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alendar" sheetId="1" state="visible" r:id="rId2"/>
    <sheet name="Juniori" sheetId="2" state="visible" r:id="rId3"/>
    <sheet name="Seniori" sheetId="3" state="visible" r:id="rId4"/>
    <sheet name="USACO-Competition" sheetId="4" state="visible" r:id="rId5"/>
    <sheet name="COCI" sheetId="5" state="visible" r:id="rId6"/>
    <sheet name="Opstinsko" sheetId="6" state="visible" r:id="rId7"/>
    <sheet name="Školsko" sheetId="7" state="visible" r:id="rId8"/>
    <sheet name="Qual. za Okruzno" sheetId="8" state="visible" r:id="rId9"/>
    <sheet name="USACO Training" sheetId="9" state="visible" r:id="rId10"/>
  </sheets>
  <definedNames>
    <definedName function="false" hidden="false" localSheetId="2" name="Excel_BuiltIn__FilterDatabase" vbProcedure="false">Seniori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53">
  <si>
    <t xml:space="preserve">Raspored aktivnosti iz računarstva i informatike u toku raspusta i neposredno nakon toga</t>
  </si>
  <si>
    <t xml:space="preserve">Datum</t>
  </si>
  <si>
    <t xml:space="preserve">Mesto</t>
  </si>
  <si>
    <t xml:space="preserve">Vreme</t>
  </si>
  <si>
    <t xml:space="preserve">Aktivnost</t>
  </si>
  <si>
    <t xml:space="preserve">24. Oktobar 2009.</t>
  </si>
  <si>
    <t xml:space="preserve">Od kuće</t>
  </si>
  <si>
    <t xml:space="preserve">15.00 + 3 sata</t>
  </si>
  <si>
    <t xml:space="preserve">1.kolo</t>
  </si>
  <si>
    <t xml:space="preserve">COCI #1</t>
  </si>
  <si>
    <t xml:space="preserve">6-9. Nовембар 2009.</t>
  </si>
  <si>
    <t xml:space="preserve">Ucionica 51</t>
  </si>
  <si>
    <t xml:space="preserve">10-13. u Subotu</t>
  </si>
  <si>
    <t xml:space="preserve">Елите</t>
  </si>
  <si>
    <t xml:space="preserve">NOV09</t>
  </si>
  <si>
    <t xml:space="preserve">21. Nовембар 2009.</t>
  </si>
  <si>
    <t xml:space="preserve">2.kolo</t>
  </si>
  <si>
    <t xml:space="preserve">COCI #2</t>
  </si>
  <si>
    <t xml:space="preserve">4-7. Децембар 2009.</t>
  </si>
  <si>
    <t xml:space="preserve">??</t>
  </si>
  <si>
    <t xml:space="preserve">DEC09</t>
  </si>
  <si>
    <t xml:space="preserve">8-11. Јануар 2010.</t>
  </si>
  <si>
    <t xml:space="preserve">JAN09</t>
  </si>
  <si>
    <t xml:space="preserve">30. Јануар 2010.</t>
  </si>
  <si>
    <t xml:space="preserve">10:00 + 4 sata</t>
  </si>
  <si>
    <t xml:space="preserve">Školsko za plasman</t>
  </si>
  <si>
    <t xml:space="preserve">15.00 + 4 sata</t>
  </si>
  <si>
    <t xml:space="preserve">Školako za klikere</t>
  </si>
  <si>
    <t xml:space="preserve">5-9. Februar 2010.</t>
  </si>
  <si>
    <t xml:space="preserve">10:00 + 3 sata</t>
  </si>
  <si>
    <t xml:space="preserve">FEB09</t>
  </si>
  <si>
    <t xml:space="preserve">13. Februal 2010.</t>
  </si>
  <si>
    <t xml:space="preserve">???</t>
  </si>
  <si>
    <t xml:space="preserve">4.kolo</t>
  </si>
  <si>
    <t xml:space="preserve">COCI #4</t>
  </si>
  <si>
    <t xml:space="preserve">27. Februar 2010.</t>
  </si>
  <si>
    <t xml:space="preserve">Opštinsko za plasman</t>
  </si>
  <si>
    <t xml:space="preserve">Opštinsko za klikere</t>
  </si>
  <si>
    <t xml:space="preserve">R.br.</t>
  </si>
  <si>
    <t xml:space="preserve">Prezime I ime</t>
  </si>
  <si>
    <t xml:space="preserve">Linearni</t>
  </si>
  <si>
    <t xml:space="preserve">Ciklični</t>
  </si>
  <si>
    <t xml:space="preserve">Stringovi</t>
  </si>
  <si>
    <t xml:space="preserve">Nizovi</t>
  </si>
  <si>
    <t xml:space="preserve">Matrice</t>
  </si>
  <si>
    <t xml:space="preserve">001</t>
  </si>
  <si>
    <t xml:space="preserve">002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N08</t>
  </si>
  <si>
    <t xml:space="preserve">N0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Uradio</t>
  </si>
  <si>
    <t xml:space="preserve">%</t>
  </si>
  <si>
    <t xml:space="preserve">Bele</t>
  </si>
  <si>
    <t xml:space="preserve">Crne</t>
  </si>
  <si>
    <t xml:space="preserve">Četvrta</t>
  </si>
  <si>
    <t xml:space="preserve">Tri</t>
  </si>
  <si>
    <t xml:space="preserve">Čokolada</t>
  </si>
  <si>
    <t xml:space="preserve">Kalendar</t>
  </si>
  <si>
    <t xml:space="preserve">Ikone1</t>
  </si>
  <si>
    <t xml:space="preserve">BrojNiz1</t>
  </si>
  <si>
    <t xml:space="preserve">Skočimiš</t>
  </si>
  <si>
    <t xml:space="preserve">Telefon</t>
  </si>
  <si>
    <t xml:space="preserve">Zbir</t>
  </si>
  <si>
    <t xml:space="preserve">Ikone-2</t>
  </si>
  <si>
    <t xml:space="preserve">Radio</t>
  </si>
  <si>
    <t xml:space="preserve">Broj Niz-1</t>
  </si>
  <si>
    <t xml:space="preserve">Karika</t>
  </si>
  <si>
    <t xml:space="preserve">Pascal</t>
  </si>
  <si>
    <t xml:space="preserve">Oktalni</t>
  </si>
  <si>
    <t xml:space="preserve">Hemija</t>
  </si>
  <si>
    <t xml:space="preserve">Robot</t>
  </si>
  <si>
    <t xml:space="preserve">Alarm</t>
  </si>
  <si>
    <t xml:space="preserve">Igra</t>
  </si>
  <si>
    <t xml:space="preserve">Jež</t>
  </si>
  <si>
    <t xml:space="preserve">Gaus</t>
  </si>
  <si>
    <t xml:space="preserve">Jabuke</t>
  </si>
  <si>
    <t xml:space="preserve">Lektira</t>
  </si>
  <si>
    <t xml:space="preserve">Waclaw</t>
  </si>
  <si>
    <t xml:space="preserve">Akronim</t>
  </si>
  <si>
    <t xml:space="preserve">Kviz</t>
  </si>
  <si>
    <t xml:space="preserve">Tenis</t>
  </si>
  <si>
    <t xml:space="preserve">Ptice</t>
  </si>
  <si>
    <t xml:space="preserve">Vau-vau</t>
  </si>
  <si>
    <t xml:space="preserve">Br.niz-2</t>
  </si>
  <si>
    <t xml:space="preserve">Ispit</t>
  </si>
  <si>
    <t xml:space="preserve">Veci</t>
  </si>
  <si>
    <t xml:space="preserve">Tetris</t>
  </si>
  <si>
    <t xml:space="preserve">Fraza</t>
  </si>
  <si>
    <t xml:space="preserve">Voz</t>
  </si>
  <si>
    <t xml:space="preserve">Domine</t>
  </si>
  <si>
    <t xml:space="preserve">Palacinke</t>
  </si>
  <si>
    <t xml:space="preserve">Sifra</t>
  </si>
  <si>
    <t xml:space="preserve">Pisoar</t>
  </si>
  <si>
    <t xml:space="preserve">Switch</t>
  </si>
  <si>
    <t xml:space="preserve">Fusnote</t>
  </si>
  <si>
    <t xml:space="preserve">Tunel</t>
  </si>
  <si>
    <t xml:space="preserve">Saksije</t>
  </si>
  <si>
    <t xml:space="preserve">Peg</t>
  </si>
  <si>
    <t xml:space="preserve">Ukrst.</t>
  </si>
  <si>
    <t xml:space="preserve">Tajna</t>
  </si>
  <si>
    <t xml:space="preserve">Memory</t>
  </si>
  <si>
    <t xml:space="preserve">Napad</t>
  </si>
  <si>
    <t xml:space="preserve">Crtalo</t>
  </si>
  <si>
    <t xml:space="preserve">Bard</t>
  </si>
  <si>
    <t xml:space="preserve">Osmo.</t>
  </si>
  <si>
    <t xml:space="preserve">Kockice</t>
  </si>
  <si>
    <t xml:space="preserve">Lavirint</t>
  </si>
  <si>
    <t xml:space="preserve">Mravojed</t>
  </si>
  <si>
    <t xml:space="preserve">z-Pins</t>
  </si>
  <si>
    <t xml:space="preserve">z-Warmup</t>
  </si>
  <si>
    <t xml:space="preserve">Boxes</t>
  </si>
  <si>
    <t xml:space="preserve">Wovels</t>
  </si>
  <si>
    <t xml:space="preserve">Digits</t>
  </si>
  <si>
    <t xml:space="preserve">Larry</t>
  </si>
  <si>
    <t xml:space="preserve">Obradović Teodora</t>
  </si>
  <si>
    <t xml:space="preserve">I-4</t>
  </si>
  <si>
    <t xml:space="preserve">Ilkić Slobodan</t>
  </si>
  <si>
    <t xml:space="preserve">Dedić Tijana</t>
  </si>
  <si>
    <t xml:space="preserve">III-5</t>
  </si>
  <si>
    <t xml:space="preserve">Klipan Ikola</t>
  </si>
  <si>
    <t xml:space="preserve">I-5</t>
  </si>
  <si>
    <t xml:space="preserve">Cvetić Milan</t>
  </si>
  <si>
    <t xml:space="preserve">III-6</t>
  </si>
  <si>
    <t xml:space="preserve">Delibašić Miloš</t>
  </si>
  <si>
    <t xml:space="preserve">VII</t>
  </si>
  <si>
    <t xml:space="preserve">Kosanović Nikola</t>
  </si>
  <si>
    <t xml:space="preserve">Bunjevčev Milan</t>
  </si>
  <si>
    <t xml:space="preserve">Živković</t>
  </si>
  <si>
    <t xml:space="preserve">Pudić Dario</t>
  </si>
  <si>
    <t xml:space="preserve">USACO</t>
  </si>
  <si>
    <t xml:space="preserve">trening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komada</t>
  </si>
  <si>
    <t xml:space="preserve">Z-procesor</t>
  </si>
  <si>
    <t xml:space="preserve">Autoput</t>
  </si>
  <si>
    <t xml:space="preserve">Kamen</t>
  </si>
  <si>
    <t xml:space="preserve">Jap. Buba</t>
  </si>
  <si>
    <t xml:space="preserve">Z-Hair</t>
  </si>
  <si>
    <t xml:space="preserve">Z-Musicians</t>
  </si>
  <si>
    <t xml:space="preserve">Magic Four</t>
  </si>
  <si>
    <t xml:space="preserve">K-Star</t>
  </si>
  <si>
    <t xml:space="preserve">Z-climber</t>
  </si>
  <si>
    <t xml:space="preserve">VUK-COCI</t>
  </si>
  <si>
    <t xml:space="preserve">Ilkić Predrag</t>
  </si>
  <si>
    <t xml:space="preserve">II-5</t>
  </si>
  <si>
    <t xml:space="preserve">-</t>
  </si>
  <si>
    <t xml:space="preserve">Stanić Mina</t>
  </si>
  <si>
    <t xml:space="preserve">IV-4</t>
  </si>
  <si>
    <t xml:space="preserve">Lančuški Stefan</t>
  </si>
  <si>
    <t xml:space="preserve">IV-6</t>
  </si>
  <si>
    <t xml:space="preserve">Dan Zvonko</t>
  </si>
  <si>
    <t xml:space="preserve">Sudar Tomislav</t>
  </si>
  <si>
    <t xml:space="preserve">lordtomas1</t>
  </si>
  <si>
    <t xml:space="preserve">hs4yxpp</t>
  </si>
  <si>
    <t xml:space="preserve">Pekter Dejan</t>
  </si>
  <si>
    <t xml:space="preserve">Milošević Miloš</t>
  </si>
  <si>
    <t xml:space="preserve">IV-5</t>
  </si>
  <si>
    <t xml:space="preserve">*100%</t>
  </si>
  <si>
    <t xml:space="preserve">Petrović Ilija</t>
  </si>
  <si>
    <t xml:space="preserve">Račić Strahinja</t>
  </si>
  <si>
    <t xml:space="preserve">strahinja1</t>
  </si>
  <si>
    <t xml:space="preserve">cjkf36k</t>
  </si>
  <si>
    <t xml:space="preserve">Kurta Oto</t>
  </si>
  <si>
    <t xml:space="preserve">otokurta1</t>
  </si>
  <si>
    <t xml:space="preserve">jshyk8g</t>
  </si>
  <si>
    <t xml:space="preserve">Repar Anja</t>
  </si>
  <si>
    <t xml:space="preserve">24. OKTOBRA 2009. OKT09 Qualifying competition</t>
  </si>
  <si>
    <t xml:space="preserve">7. НОВЕМБАР 2009. USACO NOV09 Elite competition</t>
  </si>
  <si>
    <t xml:space="preserve">5. ДЕЦЕМБАР 2009. USACO DEC09 Elite competition</t>
  </si>
  <si>
    <t xml:space="preserve">9. ЈАНУАР 2010. USACO JAN09 Elite competition</t>
  </si>
  <si>
    <t xml:space="preserve">9. ФЕБРУАР 2010. USACO FEB09 Elite competition</t>
  </si>
  <si>
    <t xml:space="preserve">Zadaci</t>
  </si>
  <si>
    <t xml:space="preserve">Р.Бр</t>
  </si>
  <si>
    <t xml:space="preserve">Презиме и име</t>
  </si>
  <si>
    <t xml:space="preserve">BRONZE</t>
  </si>
  <si>
    <t xml:space="preserve">Задаци</t>
  </si>
  <si>
    <t xml:space="preserve">evenodd</t>
  </si>
  <si>
    <t xml:space="preserve">prlow</t>
  </si>
  <si>
    <t xml:space="preserve">echo</t>
  </si>
  <si>
    <t xml:space="preserve">papaya</t>
  </si>
  <si>
    <t xml:space="preserve">stroll</t>
  </si>
  <si>
    <t xml:space="preserve">milkweed</t>
  </si>
  <si>
    <t xml:space="preserve">Ukupno</t>
  </si>
  <si>
    <t xml:space="preserve">pachinko</t>
  </si>
  <si>
    <t xml:space="preserve">kcow</t>
  </si>
  <si>
    <t xml:space="preserve">claust</t>
  </si>
  <si>
    <t xml:space="preserve">Укупно</t>
  </si>
  <si>
    <t xml:space="preserve">bigdance</t>
  </si>
  <si>
    <t xml:space="preserve">lonesome</t>
  </si>
  <si>
    <t xml:space="preserve">snotes</t>
  </si>
  <si>
    <t xml:space="preserve">dna</t>
  </si>
  <si>
    <t xml:space="preserve">tseat</t>
  </si>
  <si>
    <t xml:space="preserve">wmorph</t>
  </si>
  <si>
    <t xml:space="preserve">scavhunt</t>
  </si>
  <si>
    <t xml:space="preserve">feedtime</t>
  </si>
  <si>
    <t xml:space="preserve">toyshop</t>
  </si>
  <si>
    <t xml:space="preserve">Мина Станић</t>
  </si>
  <si>
    <t xml:space="preserve">Петкер Дејан</t>
  </si>
  <si>
    <t xml:space="preserve">Oбрадовић Теодора</t>
  </si>
  <si>
    <t xml:space="preserve">Рачић Страхиња</t>
  </si>
  <si>
    <t xml:space="preserve">=</t>
  </si>
  <si>
    <t xml:space="preserve">Дан Звонко</t>
  </si>
  <si>
    <t xml:space="preserve">Илкић Слободан</t>
  </si>
  <si>
    <t xml:space="preserve">Милошевић Милош</t>
  </si>
  <si>
    <t xml:space="preserve">Релић Ђорђе</t>
  </si>
  <si>
    <t xml:space="preserve">Репар Ања</t>
  </si>
  <si>
    <t xml:space="preserve">Рацић Александар</t>
  </si>
  <si>
    <t xml:space="preserve">III-4</t>
  </si>
  <si>
    <t xml:space="preserve">Судар Томислав</t>
  </si>
  <si>
    <t xml:space="preserve">Петровић Илија</t>
  </si>
  <si>
    <t xml:space="preserve">maximalno</t>
  </si>
  <si>
    <t xml:space="preserve">Ланчушки Стефан</t>
  </si>
  <si>
    <t xml:space="preserve">Курта Ото</t>
  </si>
  <si>
    <t xml:space="preserve">Tata Dule</t>
  </si>
  <si>
    <t xml:space="preserve">Исидора Секулић</t>
  </si>
  <si>
    <t xml:space="preserve">SILVER</t>
  </si>
  <si>
    <t xml:space="preserve">ttime</t>
  </si>
  <si>
    <t xml:space="preserve">feed2</t>
  </si>
  <si>
    <t xml:space="preserve">cheese</t>
  </si>
  <si>
    <t xml:space="preserve">8. Novembra 2008. NA sajtu USACO u kategoriji BRONZE</t>
  </si>
  <si>
    <t xml:space="preserve">Илкић Предраг</t>
  </si>
  <si>
    <t xml:space="preserve">xoinc</t>
  </si>
  <si>
    <t xml:space="preserve">farmoff</t>
  </si>
  <si>
    <t xml:space="preserve">jobhunt</t>
  </si>
  <si>
    <t xml:space="preserve">Bobsled</t>
  </si>
  <si>
    <t xml:space="preserve">Mnotes</t>
  </si>
  <si>
    <t xml:space="preserve">Sgraze</t>
  </si>
  <si>
    <t xml:space="preserve">cbuying</t>
  </si>
  <si>
    <t xml:space="preserve">ceating</t>
  </si>
  <si>
    <t xml:space="preserve">cgiving</t>
  </si>
  <si>
    <t xml:space="preserve">Тата Дуле</t>
  </si>
  <si>
    <t xml:space="preserve">Петровић Танковић Вања</t>
  </si>
  <si>
    <t xml:space="preserve">24. Октобар 2009. на сајту ХОНИ - #1 коло, учествовали:</t>
  </si>
  <si>
    <t xml:space="preserve">21. Новембар 2009. на сајту ХОНИ - #2 коло:</t>
  </si>
  <si>
    <t xml:space="preserve">19. Децембра 2009. на сајту ХОНИ - #3 коло:</t>
  </si>
  <si>
    <t xml:space="preserve">13. Фебруара 2010. на сајту ХОНИ - #4 коло:</t>
  </si>
  <si>
    <t xml:space="preserve">Р.Бр.</t>
  </si>
  <si>
    <t xml:space="preserve">Име и презиме</t>
  </si>
  <si>
    <t xml:space="preserve">Ноте</t>
  </si>
  <si>
    <t xml:space="preserve">Домино</t>
  </si>
  <si>
    <t xml:space="preserve">Добра</t>
  </si>
  <si>
    <t xml:space="preserve">Мали</t>
  </si>
  <si>
    <t xml:space="preserve">Генијалац</t>
  </si>
  <si>
    <t xml:space="preserve">Аладин</t>
  </si>
  <si>
    <t xml:space="preserve">Фактор</t>
  </si>
  <si>
    <t xml:space="preserve">Римски</t>
  </si>
  <si>
    <t xml:space="preserve">Кутеви</t>
  </si>
  <si>
    <t xml:space="preserve">Вук</t>
  </si>
  <si>
    <t xml:space="preserve">Посложи</t>
  </si>
  <si>
    <t xml:space="preserve">Пасијанс</t>
  </si>
  <si>
    <t xml:space="preserve">Филип</t>
  </si>
  <si>
    <t xml:space="preserve">Слатиши</t>
  </si>
  <si>
    <t xml:space="preserve">Сорт</t>
  </si>
  <si>
    <t xml:space="preserve">Разговори</t>
  </si>
  <si>
    <t xml:space="preserve">Патуљци</t>
  </si>
  <si>
    <t xml:space="preserve">Планете</t>
  </si>
  <si>
    <t xml:space="preserve">Аутори</t>
  </si>
  <si>
    <t xml:space="preserve">Планина</t>
  </si>
  <si>
    <t xml:space="preserve">Икс</t>
  </si>
  <si>
    <t xml:space="preserve">Ограда</t>
  </si>
  <si>
    <t xml:space="preserve">Кабоом</t>
  </si>
  <si>
    <t xml:space="preserve">Палачинке</t>
  </si>
  <si>
    <t xml:space="preserve">Звонко Дан</t>
  </si>
  <si>
    <t xml:space="preserve">Предраг Илкић</t>
  </si>
  <si>
    <t xml:space="preserve">Дејан Пектер</t>
  </si>
  <si>
    <t xml:space="preserve">Слободан Илкић</t>
  </si>
  <si>
    <t xml:space="preserve">Ања Репар</t>
  </si>
  <si>
    <t xml:space="preserve">Стефан Ланчушки</t>
  </si>
  <si>
    <t xml:space="preserve">Милош Рачић </t>
  </si>
  <si>
    <t xml:space="preserve">Теодора Обрадовић</t>
  </si>
  <si>
    <t xml:space="preserve">Милош Милошевић</t>
  </si>
  <si>
    <t xml:space="preserve">Ото Курта</t>
  </si>
  <si>
    <t xml:space="preserve">Грубјешић Никола</t>
  </si>
  <si>
    <t xml:space="preserve">06 Март 2010. Општинско такмичење из програмирања </t>
  </si>
  <si>
    <t xml:space="preserve">Друга година програмирања</t>
  </si>
  <si>
    <t xml:space="preserve">Prezime i ime</t>
  </si>
  <si>
    <t xml:space="preserve">Раз</t>
  </si>
  <si>
    <t xml:space="preserve">Morse</t>
  </si>
  <si>
    <t xml:space="preserve">Freq</t>
  </si>
  <si>
    <t xml:space="preserve">Matrix</t>
  </si>
  <si>
    <t xml:space="preserve">Packing</t>
  </si>
  <si>
    <t xml:space="preserve">Uglomer</t>
  </si>
  <si>
    <t xml:space="preserve">Станић Мина </t>
  </si>
  <si>
    <t xml:space="preserve">Прва година програмирања</t>
  </si>
  <si>
    <t xml:space="preserve">Клипа Никола</t>
  </si>
  <si>
    <t xml:space="preserve">Цветић Милан</t>
  </si>
  <si>
    <t xml:space="preserve">31. Januar 2009. Na sajtu Z-Trening Školsko takmičenje Gimnazije Sombor</t>
  </si>
  <si>
    <t xml:space="preserve">30 Јануара 2010. Школско такмичење из програмирања </t>
  </si>
  <si>
    <t xml:space="preserve">IV-razred</t>
  </si>
  <si>
    <t xml:space="preserve">Muzičari</t>
  </si>
  <si>
    <t xml:space="preserve">Faktorijeli</t>
  </si>
  <si>
    <t xml:space="preserve">Tiketi</t>
  </si>
  <si>
    <t xml:space="preserve">Skakač</t>
  </si>
  <si>
    <t xml:space="preserve">Sudoku</t>
  </si>
  <si>
    <t xml:space="preserve">Кљакавац</t>
  </si>
  <si>
    <t xml:space="preserve">Миноморија</t>
  </si>
  <si>
    <t xml:space="preserve">Рикверц</t>
  </si>
  <si>
    <t xml:space="preserve">Веслачи</t>
  </si>
  <si>
    <t xml:space="preserve">ММ</t>
  </si>
  <si>
    <t xml:space="preserve">Vanja Petrović Tanković</t>
  </si>
  <si>
    <t xml:space="preserve">Žuljević Robert</t>
  </si>
  <si>
    <t xml:space="preserve">Stevan Branežac</t>
  </si>
  <si>
    <t xml:space="preserve">Jandrić Miloš</t>
  </si>
  <si>
    <t xml:space="preserve">I - III razred</t>
  </si>
  <si>
    <t xml:space="preserve">Дедић Тијана</t>
  </si>
  <si>
    <t xml:space="preserve">Oto Kurta</t>
  </si>
  <si>
    <t xml:space="preserve">Palágzi Árpád</t>
  </si>
  <si>
    <t xml:space="preserve">III-7</t>
  </si>
  <si>
    <t xml:space="preserve">Molnár Eric</t>
  </si>
  <si>
    <t xml:space="preserve">Sekulić Isidora</t>
  </si>
  <si>
    <t xml:space="preserve">Fridrich Zsófia</t>
  </si>
  <si>
    <t xml:space="preserve">20. - 25 Јануара 2010. Квалификације за окружно такмичење из програмирања #1 учествовали</t>
  </si>
  <si>
    <t xml:space="preserve">25. Фебруара - 02 Марта 2010. Квалификације за окружно такмичење из програмирања #2 учествовали</t>
  </si>
  <si>
    <t xml:space="preserve">Ktorke</t>
  </si>
  <si>
    <t xml:space="preserve">SortSre</t>
  </si>
  <si>
    <t xml:space="preserve">Umetanje</t>
  </si>
  <si>
    <t xml:space="preserve">Paldrm</t>
  </si>
  <si>
    <t xml:space="preserve">Sumecif</t>
  </si>
  <si>
    <t xml:space="preserve">Uzastopni</t>
  </si>
  <si>
    <t xml:space="preserve">SumCif2</t>
  </si>
  <si>
    <t xml:space="preserve">Koren</t>
  </si>
  <si>
    <t xml:space="preserve">Sahtabla</t>
  </si>
  <si>
    <t xml:space="preserve">Teleport1</t>
  </si>
  <si>
    <t xml:space="preserve">inf</t>
  </si>
  <si>
    <t xml:space="preserve">сту.</t>
  </si>
  <si>
    <t xml:space="preserve">Жуљевић Роберт</t>
  </si>
  <si>
    <t xml:space="preserve">Tata</t>
  </si>
  <si>
    <t xml:space="preserve">USACO - TRAIN</t>
  </si>
  <si>
    <t xml:space="preserve">Chapter 1 - Getting started</t>
  </si>
  <si>
    <t xml:space="preserve">Chapter 2 - Bigger Chalenges</t>
  </si>
  <si>
    <t xml:space="preserve">Chapter 3 - Techniques more subtle</t>
  </si>
  <si>
    <t xml:space="preserve">Section 1.1</t>
  </si>
  <si>
    <t xml:space="preserve">Section 1.2</t>
  </si>
  <si>
    <t xml:space="preserve">Section 1.3</t>
  </si>
  <si>
    <t xml:space="preserve">Section 1.4</t>
  </si>
  <si>
    <t xml:space="preserve">Section 1.5</t>
  </si>
  <si>
    <t xml:space="preserve">Section 2.1</t>
  </si>
  <si>
    <t xml:space="preserve">Section 2.2</t>
  </si>
  <si>
    <t xml:space="preserve">Section 2.3</t>
  </si>
  <si>
    <t xml:space="preserve">Section 2.4</t>
  </si>
  <si>
    <t xml:space="preserve">Section 3.1</t>
  </si>
  <si>
    <t xml:space="preserve">Section 3.2</t>
  </si>
  <si>
    <t xml:space="preserve">Section 3.3</t>
  </si>
  <si>
    <t xml:space="preserve">Section 3.4</t>
  </si>
  <si>
    <t xml:space="preserve">ride</t>
  </si>
  <si>
    <t xml:space="preserve">gift1</t>
  </si>
  <si>
    <t xml:space="preserve">friday</t>
  </si>
  <si>
    <t xml:space="preserve">beads</t>
  </si>
  <si>
    <t xml:space="preserve">milk2</t>
  </si>
  <si>
    <t xml:space="preserve">transform</t>
  </si>
  <si>
    <t xml:space="preserve">namenum</t>
  </si>
  <si>
    <t xml:space="preserve">palsquare</t>
  </si>
  <si>
    <t xml:space="preserve">dualpal</t>
  </si>
  <si>
    <t xml:space="preserve">milk</t>
  </si>
  <si>
    <t xml:space="preserve">barn1</t>
  </si>
  <si>
    <t xml:space="preserve">calfflac</t>
  </si>
  <si>
    <t xml:space="preserve">crypt1</t>
  </si>
  <si>
    <t xml:space="preserve">packrec</t>
  </si>
  <si>
    <t xml:space="preserve">clocks</t>
  </si>
  <si>
    <t xml:space="preserve">ariprog</t>
  </si>
  <si>
    <t xml:space="preserve">milk3</t>
  </si>
  <si>
    <t xml:space="preserve">numtri</t>
  </si>
  <si>
    <t xml:space="preserve">pprime</t>
  </si>
  <si>
    <t xml:space="preserve">sprime</t>
  </si>
  <si>
    <t xml:space="preserve">checker</t>
  </si>
  <si>
    <t xml:space="preserve">castle</t>
  </si>
  <si>
    <t xml:space="preserve">frac1</t>
  </si>
  <si>
    <t xml:space="preserve">sort3</t>
  </si>
  <si>
    <t xml:space="preserve">holstein</t>
  </si>
  <si>
    <t xml:space="preserve">hamming</t>
  </si>
  <si>
    <t xml:space="preserve">preface</t>
  </si>
  <si>
    <t xml:space="preserve">subset</t>
  </si>
  <si>
    <t xml:space="preserve">runround</t>
  </si>
  <si>
    <t xml:space="preserve">lamps</t>
  </si>
  <si>
    <t xml:space="preserve">prefix</t>
  </si>
  <si>
    <t xml:space="preserve">nocows</t>
  </si>
  <si>
    <t xml:space="preserve">zerosum</t>
  </si>
  <si>
    <t xml:space="preserve">money</t>
  </si>
  <si>
    <t xml:space="preserve">concom</t>
  </si>
  <si>
    <t xml:space="preserve">ttwo</t>
  </si>
  <si>
    <t xml:space="preserve">maze1</t>
  </si>
  <si>
    <t xml:space="preserve">cowtour</t>
  </si>
  <si>
    <t xml:space="preserve">comehome</t>
  </si>
  <si>
    <t xml:space="preserve">fracdec</t>
  </si>
  <si>
    <t xml:space="preserve">agrinet</t>
  </si>
  <si>
    <t xml:space="preserve">inflate</t>
  </si>
  <si>
    <t xml:space="preserve">humble</t>
  </si>
  <si>
    <t xml:space="preserve">rect1</t>
  </si>
  <si>
    <t xml:space="preserve">contact</t>
  </si>
  <si>
    <t xml:space="preserve">stamps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General"/>
    <numFmt numFmtId="168" formatCode="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3"/>
      <name val="Arial"/>
      <family val="2"/>
    </font>
    <font>
      <sz val="12"/>
      <name val="Arial"/>
      <family val="0"/>
    </font>
    <font>
      <sz val="10"/>
      <name val="Verdana"/>
      <family val="2"/>
    </font>
    <font>
      <sz val="18"/>
      <name val="Arial"/>
      <family val="0"/>
    </font>
    <font>
      <sz val="14"/>
      <name val="Arial"/>
      <family val="0"/>
    </font>
    <font>
      <sz val="16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1" width="22.56"/>
    <col collapsed="false" customWidth="true" hidden="false" outlineLevel="0" max="4" min="4" style="2" width="16.56"/>
    <col collapsed="false" customWidth="true" hidden="false" outlineLevel="0" max="5" min="5" style="3" width="8.85"/>
    <col collapsed="false" customWidth="true" hidden="false" outlineLevel="0" max="8" min="6" style="0" width="8.85"/>
    <col collapsed="false" customWidth="true" hidden="false" outlineLevel="0" max="9" min="9" style="0" width="23.85"/>
    <col collapsed="false" customWidth="true" hidden="false" outlineLevel="0" max="30" min="10" style="0" width="8.85"/>
  </cols>
  <sheetData>
    <row r="1" customFormat="false" ht="20.25" hidden="false" customHeight="false" outlineLevel="0" collapsed="false">
      <c r="A1" s="4" t="s">
        <v>0</v>
      </c>
      <c r="C1" s="5"/>
      <c r="D1" s="6"/>
      <c r="E1" s="7"/>
      <c r="F1" s="8"/>
      <c r="G1" s="8"/>
      <c r="H1" s="8"/>
      <c r="I1" s="8"/>
      <c r="J1" s="8"/>
      <c r="K1" s="8"/>
      <c r="L1" s="8"/>
    </row>
    <row r="3" s="1" customFormat="true" ht="15" hidden="false" customHeight="false" outlineLevel="0" collapsed="false">
      <c r="B3" s="9" t="s">
        <v>1</v>
      </c>
      <c r="C3" s="9" t="s">
        <v>2</v>
      </c>
      <c r="D3" s="10" t="s">
        <v>3</v>
      </c>
      <c r="E3" s="11" t="s">
        <v>4</v>
      </c>
      <c r="F3" s="11"/>
      <c r="G3" s="11"/>
      <c r="H3" s="11"/>
      <c r="I3" s="11"/>
    </row>
    <row r="4" customFormat="false" ht="15" hidden="false" customHeight="false" outlineLevel="0" collapsed="false">
      <c r="B4" s="12"/>
      <c r="C4" s="9"/>
      <c r="D4" s="10"/>
      <c r="E4" s="13"/>
      <c r="F4" s="9"/>
      <c r="G4" s="12"/>
      <c r="H4" s="12"/>
      <c r="I4" s="12"/>
    </row>
    <row r="5" customFormat="false" ht="15.75" hidden="false" customHeight="false" outlineLevel="0" collapsed="false">
      <c r="A5" s="14"/>
      <c r="B5" s="15"/>
      <c r="C5" s="11"/>
      <c r="D5" s="16"/>
      <c r="E5" s="17"/>
      <c r="F5" s="11"/>
      <c r="G5" s="15"/>
      <c r="H5" s="15"/>
      <c r="I5" s="15"/>
      <c r="J5" s="14"/>
      <c r="K5" s="14"/>
      <c r="M5" s="1"/>
      <c r="N5" s="1"/>
      <c r="O5" s="1"/>
      <c r="P5" s="1"/>
    </row>
    <row r="6" customFormat="false" ht="24" hidden="false" customHeight="true" outlineLevel="0" collapsed="false"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/>
      <c r="H6" s="23"/>
      <c r="I6" s="24"/>
    </row>
    <row r="7" customFormat="false" ht="24" hidden="false" customHeight="true" outlineLevel="0" collapsed="false">
      <c r="B7" s="18" t="s">
        <v>10</v>
      </c>
      <c r="C7" s="19" t="s">
        <v>11</v>
      </c>
      <c r="D7" s="20" t="s">
        <v>12</v>
      </c>
      <c r="E7" s="21" t="s">
        <v>13</v>
      </c>
      <c r="F7" s="25" t="s">
        <v>14</v>
      </c>
      <c r="G7" s="23"/>
      <c r="H7" s="23"/>
      <c r="I7" s="24"/>
    </row>
    <row r="8" customFormat="false" ht="24" hidden="false" customHeight="true" outlineLevel="0" collapsed="false">
      <c r="B8" s="18" t="s">
        <v>15</v>
      </c>
      <c r="C8" s="19" t="s">
        <v>6</v>
      </c>
      <c r="D8" s="20" t="s">
        <v>7</v>
      </c>
      <c r="E8" s="21" t="s">
        <v>16</v>
      </c>
      <c r="F8" s="22" t="s">
        <v>17</v>
      </c>
      <c r="G8" s="23"/>
      <c r="H8" s="23"/>
      <c r="I8" s="24"/>
    </row>
    <row r="9" customFormat="false" ht="24" hidden="false" customHeight="true" outlineLevel="0" collapsed="false">
      <c r="B9" s="18" t="s">
        <v>18</v>
      </c>
      <c r="C9" s="19" t="s">
        <v>11</v>
      </c>
      <c r="D9" s="20" t="s">
        <v>19</v>
      </c>
      <c r="E9" s="21" t="s">
        <v>13</v>
      </c>
      <c r="F9" s="25" t="s">
        <v>20</v>
      </c>
      <c r="G9" s="23"/>
      <c r="H9" s="23"/>
      <c r="I9" s="24"/>
    </row>
    <row r="10" customFormat="false" ht="24" hidden="false" customHeight="true" outlineLevel="0" collapsed="false">
      <c r="B10" s="18" t="s">
        <v>21</v>
      </c>
      <c r="C10" s="19" t="s">
        <v>11</v>
      </c>
      <c r="D10" s="20" t="s">
        <v>19</v>
      </c>
      <c r="E10" s="21" t="s">
        <v>13</v>
      </c>
      <c r="F10" s="25" t="s">
        <v>22</v>
      </c>
      <c r="G10" s="23"/>
      <c r="H10" s="23"/>
      <c r="I10" s="24"/>
    </row>
    <row r="11" customFormat="false" ht="24" hidden="false" customHeight="true" outlineLevel="0" collapsed="false">
      <c r="B11" s="18" t="s">
        <v>23</v>
      </c>
      <c r="C11" s="19" t="s">
        <v>11</v>
      </c>
      <c r="D11" s="20" t="s">
        <v>24</v>
      </c>
      <c r="E11" s="26" t="s">
        <v>25</v>
      </c>
      <c r="F11" s="26"/>
      <c r="G11" s="26"/>
      <c r="H11" s="26"/>
      <c r="I11" s="26"/>
    </row>
    <row r="12" customFormat="false" ht="24" hidden="false" customHeight="true" outlineLevel="0" collapsed="false">
      <c r="B12" s="18"/>
      <c r="C12" s="19" t="s">
        <v>6</v>
      </c>
      <c r="D12" s="20" t="s">
        <v>26</v>
      </c>
      <c r="E12" s="26" t="s">
        <v>27</v>
      </c>
      <c r="F12" s="26"/>
      <c r="G12" s="26"/>
      <c r="H12" s="26"/>
      <c r="I12" s="26"/>
    </row>
    <row r="13" customFormat="false" ht="24" hidden="false" customHeight="true" outlineLevel="0" collapsed="false">
      <c r="B13" s="18" t="s">
        <v>28</v>
      </c>
      <c r="C13" s="19" t="s">
        <v>11</v>
      </c>
      <c r="D13" s="20" t="s">
        <v>29</v>
      </c>
      <c r="E13" s="21" t="s">
        <v>13</v>
      </c>
      <c r="F13" s="25" t="s">
        <v>30</v>
      </c>
      <c r="G13" s="23"/>
      <c r="H13" s="23"/>
      <c r="I13" s="24"/>
    </row>
    <row r="14" customFormat="false" ht="24" hidden="false" customHeight="true" outlineLevel="0" collapsed="false">
      <c r="B14" s="18" t="s">
        <v>31</v>
      </c>
      <c r="C14" s="19" t="s">
        <v>32</v>
      </c>
      <c r="D14" s="20" t="s">
        <v>7</v>
      </c>
      <c r="E14" s="21" t="s">
        <v>33</v>
      </c>
      <c r="F14" s="22" t="s">
        <v>34</v>
      </c>
      <c r="G14" s="23"/>
      <c r="H14" s="23"/>
      <c r="I14" s="24"/>
    </row>
    <row r="15" customFormat="false" ht="24" hidden="false" customHeight="true" outlineLevel="0" collapsed="false">
      <c r="B15" s="18" t="s">
        <v>35</v>
      </c>
      <c r="C15" s="19" t="s">
        <v>11</v>
      </c>
      <c r="D15" s="20" t="s">
        <v>24</v>
      </c>
      <c r="E15" s="26" t="s">
        <v>36</v>
      </c>
      <c r="F15" s="26"/>
      <c r="G15" s="26"/>
      <c r="H15" s="26"/>
      <c r="I15" s="26"/>
    </row>
    <row r="16" customFormat="false" ht="24" hidden="false" customHeight="true" outlineLevel="0" collapsed="false">
      <c r="B16" s="18"/>
      <c r="C16" s="19" t="s">
        <v>6</v>
      </c>
      <c r="D16" s="20" t="s">
        <v>26</v>
      </c>
      <c r="E16" s="26" t="s">
        <v>37</v>
      </c>
      <c r="F16" s="26"/>
      <c r="G16" s="26"/>
      <c r="H16" s="26"/>
      <c r="I16" s="26"/>
    </row>
  </sheetData>
  <mergeCells count="5">
    <mergeCell ref="E3:I3"/>
    <mergeCell ref="E11:I11"/>
    <mergeCell ref="E12:I12"/>
    <mergeCell ref="E15:I15"/>
    <mergeCell ref="E16:I16"/>
  </mergeCells>
  <printOptions headings="false" gridLines="false" gridLinesSet="true" horizontalCentered="false" verticalCentered="false"/>
  <pageMargins left="0.2" right="0.120138888888889" top="0.179861111111111" bottom="0.070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0.28"/>
    <col collapsed="false" customWidth="true" hidden="true" outlineLevel="0" max="3" min="3" style="0" width="11.42"/>
    <col collapsed="false" customWidth="true" hidden="true" outlineLevel="0" max="4" min="4" style="0" width="8.7"/>
    <col collapsed="false" customWidth="true" hidden="false" outlineLevel="0" max="5" min="5" style="1" width="5.13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true" outlineLevel="0" max="8" min="8" style="27" width="5.71"/>
    <col collapsed="false" customWidth="true" hidden="true" outlineLevel="0" max="9" min="9" style="1" width="5.71"/>
    <col collapsed="false" customWidth="true" hidden="false" outlineLevel="0" max="10" min="10" style="1" width="6.7"/>
    <col collapsed="false" customWidth="true" hidden="false" outlineLevel="0" max="11" min="11" style="1" width="5.71"/>
    <col collapsed="false" customWidth="true" hidden="false" outlineLevel="0" max="14" min="12" style="1" width="8.7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true" hidden="true" outlineLevel="0" max="17" min="17" style="1" width="7.99"/>
    <col collapsed="false" customWidth="true" hidden="true" outlineLevel="0" max="18" min="18" style="1" width="5.71"/>
    <col collapsed="false" customWidth="true" hidden="true" outlineLevel="0" max="19" min="19" style="1" width="6.99"/>
    <col collapsed="false" customWidth="true" hidden="true" outlineLevel="0" max="20" min="20" style="1" width="5.71"/>
    <col collapsed="false" customWidth="false" hidden="true" outlineLevel="0" max="21" min="21" style="1" width="9.06"/>
    <col collapsed="false" customWidth="true" hidden="true" outlineLevel="0" max="22" min="22" style="1" width="6.28"/>
    <col collapsed="false" customWidth="true" hidden="true" outlineLevel="0" max="23" min="23" style="1" width="6.7"/>
    <col collapsed="false" customWidth="true" hidden="true" outlineLevel="0" max="24" min="24" style="1" width="6.85"/>
    <col collapsed="false" customWidth="true" hidden="true" outlineLevel="0" max="25" min="25" style="1" width="6.7"/>
    <col collapsed="false" customWidth="true" hidden="true" outlineLevel="0" max="26" min="26" style="1" width="5.85"/>
    <col collapsed="false" customWidth="true" hidden="true" outlineLevel="0" max="28" min="27" style="1" width="5.71"/>
    <col collapsed="false" customWidth="true" hidden="true" outlineLevel="0" max="29" min="29" style="1" width="7.14"/>
    <col collapsed="false" customWidth="true" hidden="true" outlineLevel="0" max="30" min="30" style="1" width="5.71"/>
    <col collapsed="false" customWidth="true" hidden="true" outlineLevel="0" max="31" min="31" style="1" width="6.41"/>
    <col collapsed="false" customWidth="true" hidden="true" outlineLevel="0" max="32" min="32" style="28" width="6.56"/>
    <col collapsed="false" customWidth="true" hidden="true" outlineLevel="0" max="33" min="33" style="28" width="7.56"/>
    <col collapsed="false" customWidth="true" hidden="true" outlineLevel="0" max="34" min="34" style="28" width="7.85"/>
    <col collapsed="false" customWidth="true" hidden="true" outlineLevel="0" max="36" min="35" style="28" width="5.71"/>
    <col collapsed="false" customWidth="true" hidden="true" outlineLevel="0" max="37" min="37" style="0" width="5.71"/>
    <col collapsed="false" customWidth="true" hidden="true" outlineLevel="0" max="38" min="38" style="1" width="7.56"/>
    <col collapsed="false" customWidth="true" hidden="true" outlineLevel="0" max="39" min="39" style="1" width="7.42"/>
    <col collapsed="false" customWidth="true" hidden="true" outlineLevel="0" max="40" min="40" style="1" width="4.41"/>
    <col collapsed="false" customWidth="true" hidden="true" outlineLevel="0" max="41" min="41" style="1" width="5.71"/>
    <col collapsed="false" customWidth="true" hidden="true" outlineLevel="0" max="42" min="42" style="1" width="5.56"/>
    <col collapsed="false" customWidth="true" hidden="true" outlineLevel="0" max="43" min="43" style="1" width="5.71"/>
    <col collapsed="false" customWidth="true" hidden="true" outlineLevel="0" max="44" min="44" style="1" width="4.28"/>
    <col collapsed="false" customWidth="true" hidden="true" outlineLevel="0" max="45" min="45" style="1" width="7.28"/>
    <col collapsed="false" customWidth="false" hidden="true" outlineLevel="0" max="46" min="46" style="1" width="9.06"/>
    <col collapsed="false" customWidth="true" hidden="true" outlineLevel="0" max="47" min="47" style="1" width="5.56"/>
    <col collapsed="false" customWidth="true" hidden="true" outlineLevel="0" max="48" min="48" style="1" width="6.28"/>
    <col collapsed="false" customWidth="true" hidden="true" outlineLevel="0" max="49" min="49" style="1" width="6.56"/>
    <col collapsed="false" customWidth="true" hidden="true" outlineLevel="0" max="50" min="50" style="1" width="7.7"/>
    <col collapsed="false" customWidth="true" hidden="true" outlineLevel="0" max="51" min="51" style="1" width="5.41"/>
    <col collapsed="false" customWidth="true" hidden="true" outlineLevel="0" max="52" min="52" style="1" width="7.28"/>
    <col collapsed="false" customWidth="true" hidden="true" outlineLevel="0" max="53" min="53" style="1" width="5.71"/>
    <col collapsed="false" customWidth="true" hidden="true" outlineLevel="0" max="54" min="54" style="1" width="5.99"/>
    <col collapsed="false" customWidth="true" hidden="true" outlineLevel="0" max="55" min="55" style="1" width="5.71"/>
    <col collapsed="false" customWidth="true" hidden="true" outlineLevel="0" max="56" min="56" style="1" width="7.7"/>
    <col collapsed="false" customWidth="true" hidden="true" outlineLevel="0" max="57" min="57" style="1" width="6.28"/>
    <col collapsed="false" customWidth="true" hidden="true" outlineLevel="0" max="58" min="58" style="1" width="5.85"/>
    <col collapsed="false" customWidth="true" hidden="true" outlineLevel="0" max="59" min="59" style="1" width="4.85"/>
    <col collapsed="false" customWidth="true" hidden="true" outlineLevel="0" max="60" min="60" style="1" width="6.56"/>
    <col collapsed="false" customWidth="true" hidden="true" outlineLevel="0" max="61" min="61" style="1" width="7.7"/>
    <col collapsed="false" customWidth="true" hidden="true" outlineLevel="0" max="62" min="62" style="1" width="6.7"/>
    <col collapsed="false" customWidth="true" hidden="true" outlineLevel="0" max="63" min="63" style="1" width="8.28"/>
    <col collapsed="false" customWidth="false" hidden="true" outlineLevel="0" max="75" min="64" style="1" width="9.06"/>
    <col collapsed="false" customWidth="true" hidden="false" outlineLevel="0" max="76" min="76" style="1" width="8.56"/>
    <col collapsed="false" customWidth="true" hidden="false" outlineLevel="0" max="78" min="77" style="1" width="9.14"/>
    <col collapsed="false" customWidth="true" hidden="false" outlineLevel="0" max="79" min="79" style="29" width="1.41"/>
    <col collapsed="false" customWidth="true" hidden="false" outlineLevel="0" max="115" min="80" style="1" width="9.14"/>
  </cols>
  <sheetData>
    <row r="1" customFormat="false" ht="13.5" hidden="false" customHeight="false" outlineLevel="0" collapsed="false">
      <c r="A1" s="30" t="s">
        <v>38</v>
      </c>
      <c r="B1" s="31" t="s">
        <v>39</v>
      </c>
      <c r="C1" s="32"/>
      <c r="D1" s="32"/>
      <c r="E1" s="32"/>
      <c r="F1" s="33"/>
      <c r="G1" s="33"/>
      <c r="H1" s="34" t="s">
        <v>40</v>
      </c>
      <c r="I1" s="34"/>
      <c r="Q1" s="34" t="s">
        <v>41</v>
      </c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5" t="s">
        <v>42</v>
      </c>
      <c r="AG1" s="35"/>
      <c r="AH1" s="35"/>
      <c r="AI1" s="35"/>
      <c r="AJ1" s="35"/>
      <c r="AK1" s="35"/>
      <c r="AL1" s="36" t="s">
        <v>43</v>
      </c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7" t="s">
        <v>44</v>
      </c>
      <c r="BB1" s="37"/>
      <c r="BC1" s="37"/>
      <c r="BD1" s="37"/>
      <c r="BE1" s="37"/>
      <c r="BF1" s="37"/>
      <c r="BG1" s="37"/>
      <c r="BH1" s="37"/>
      <c r="BI1" s="37"/>
      <c r="BJ1" s="37"/>
      <c r="BK1" s="37"/>
    </row>
    <row r="2" customFormat="false" ht="13.5" hidden="false" customHeight="false" outlineLevel="0" collapsed="false">
      <c r="A2" s="30"/>
      <c r="B2" s="31"/>
      <c r="C2" s="38"/>
      <c r="D2" s="38"/>
      <c r="E2" s="38"/>
      <c r="F2" s="33"/>
      <c r="G2" s="33"/>
      <c r="H2" s="39" t="s">
        <v>45</v>
      </c>
      <c r="I2" s="40" t="s">
        <v>46</v>
      </c>
      <c r="J2" s="41" t="s">
        <v>47</v>
      </c>
      <c r="K2" s="41" t="s">
        <v>48</v>
      </c>
      <c r="L2" s="41" t="s">
        <v>49</v>
      </c>
      <c r="M2" s="41" t="s">
        <v>50</v>
      </c>
      <c r="N2" s="41" t="s">
        <v>51</v>
      </c>
      <c r="O2" s="41" t="n">
        <v>16</v>
      </c>
      <c r="P2" s="41" t="n">
        <v>17</v>
      </c>
      <c r="Q2" s="41" t="s">
        <v>52</v>
      </c>
      <c r="R2" s="42" t="s">
        <v>53</v>
      </c>
      <c r="S2" s="41" t="s">
        <v>54</v>
      </c>
      <c r="T2" s="41" t="s">
        <v>55</v>
      </c>
      <c r="U2" s="41" t="s">
        <v>56</v>
      </c>
      <c r="V2" s="41" t="s">
        <v>57</v>
      </c>
      <c r="W2" s="41" t="s">
        <v>58</v>
      </c>
      <c r="X2" s="41" t="s">
        <v>59</v>
      </c>
      <c r="Y2" s="41" t="s">
        <v>60</v>
      </c>
      <c r="Z2" s="41" t="s">
        <v>61</v>
      </c>
      <c r="AA2" s="41" t="s">
        <v>62</v>
      </c>
      <c r="AB2" s="41" t="s">
        <v>63</v>
      </c>
      <c r="AC2" s="41" t="s">
        <v>64</v>
      </c>
      <c r="AD2" s="41" t="s">
        <v>65</v>
      </c>
      <c r="AE2" s="41" t="s">
        <v>66</v>
      </c>
      <c r="AF2" s="43" t="s">
        <v>67</v>
      </c>
      <c r="AG2" s="43" t="s">
        <v>68</v>
      </c>
      <c r="AH2" s="43" t="s">
        <v>69</v>
      </c>
      <c r="AI2" s="43" t="s">
        <v>70</v>
      </c>
      <c r="AJ2" s="41" t="s">
        <v>71</v>
      </c>
      <c r="AK2" s="41" t="s">
        <v>72</v>
      </c>
      <c r="AL2" s="41" t="s">
        <v>73</v>
      </c>
      <c r="AM2" s="41" t="s">
        <v>74</v>
      </c>
      <c r="AN2" s="41" t="s">
        <v>75</v>
      </c>
      <c r="AO2" s="41" t="s">
        <v>76</v>
      </c>
      <c r="AP2" s="41" t="s">
        <v>77</v>
      </c>
      <c r="AQ2" s="41" t="s">
        <v>78</v>
      </c>
      <c r="AR2" s="41" t="s">
        <v>79</v>
      </c>
      <c r="AS2" s="41" t="s">
        <v>80</v>
      </c>
      <c r="AT2" s="41" t="s">
        <v>81</v>
      </c>
      <c r="AU2" s="41" t="s">
        <v>82</v>
      </c>
      <c r="AV2" s="41" t="s">
        <v>83</v>
      </c>
      <c r="AW2" s="41" t="s">
        <v>84</v>
      </c>
      <c r="AX2" s="41" t="s">
        <v>85</v>
      </c>
      <c r="AY2" s="41" t="s">
        <v>86</v>
      </c>
      <c r="AZ2" s="41" t="s">
        <v>87</v>
      </c>
      <c r="BA2" s="41" t="s">
        <v>88</v>
      </c>
      <c r="BB2" s="41" t="s">
        <v>89</v>
      </c>
      <c r="BC2" s="41" t="s">
        <v>90</v>
      </c>
      <c r="BD2" s="41" t="s">
        <v>91</v>
      </c>
      <c r="BE2" s="41" t="s">
        <v>92</v>
      </c>
      <c r="BF2" s="41" t="s">
        <v>93</v>
      </c>
      <c r="BG2" s="41" t="s">
        <v>94</v>
      </c>
      <c r="BH2" s="41" t="s">
        <v>95</v>
      </c>
      <c r="BI2" s="41" t="s">
        <v>96</v>
      </c>
      <c r="BJ2" s="41" t="s">
        <v>97</v>
      </c>
      <c r="BK2" s="41" t="s">
        <v>98</v>
      </c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4" t="s">
        <v>99</v>
      </c>
      <c r="BY2" s="44" t="s">
        <v>100</v>
      </c>
      <c r="BZ2" s="44" t="s">
        <v>101</v>
      </c>
      <c r="CA2" s="44"/>
      <c r="CB2" s="40" t="s">
        <v>102</v>
      </c>
      <c r="CC2" s="40" t="s">
        <v>103</v>
      </c>
      <c r="CD2" s="40" t="s">
        <v>104</v>
      </c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</row>
    <row r="3" customFormat="false" ht="13.5" hidden="false" customHeight="false" outlineLevel="0" collapsed="false">
      <c r="A3" s="30"/>
      <c r="B3" s="31"/>
      <c r="C3" s="38"/>
      <c r="D3" s="38"/>
      <c r="E3" s="38"/>
      <c r="F3" s="30" t="s">
        <v>105</v>
      </c>
      <c r="G3" s="32" t="s">
        <v>106</v>
      </c>
      <c r="H3" s="46" t="s">
        <v>107</v>
      </c>
      <c r="I3" s="47" t="s">
        <v>108</v>
      </c>
      <c r="J3" s="48" t="s">
        <v>109</v>
      </c>
      <c r="K3" s="49" t="s">
        <v>110</v>
      </c>
      <c r="L3" s="49" t="s">
        <v>111</v>
      </c>
      <c r="M3" s="49" t="s">
        <v>112</v>
      </c>
      <c r="N3" s="49" t="s">
        <v>113</v>
      </c>
      <c r="O3" s="49" t="s">
        <v>114</v>
      </c>
      <c r="P3" s="49" t="s">
        <v>115</v>
      </c>
      <c r="Q3" s="49" t="s">
        <v>116</v>
      </c>
      <c r="R3" s="49" t="s">
        <v>117</v>
      </c>
      <c r="S3" s="49" t="s">
        <v>118</v>
      </c>
      <c r="T3" s="50" t="s">
        <v>119</v>
      </c>
      <c r="U3" s="49" t="s">
        <v>120</v>
      </c>
      <c r="V3" s="50" t="s">
        <v>121</v>
      </c>
      <c r="W3" s="50" t="s">
        <v>122</v>
      </c>
      <c r="X3" s="50" t="s">
        <v>123</v>
      </c>
      <c r="Y3" s="50" t="s">
        <v>124</v>
      </c>
      <c r="Z3" s="50" t="s">
        <v>125</v>
      </c>
      <c r="AA3" s="50" t="s">
        <v>126</v>
      </c>
      <c r="AB3" s="50" t="s">
        <v>127</v>
      </c>
      <c r="AC3" s="50" t="s">
        <v>128</v>
      </c>
      <c r="AD3" s="50" t="s">
        <v>129</v>
      </c>
      <c r="AE3" s="50" t="s">
        <v>130</v>
      </c>
      <c r="AF3" s="50" t="s">
        <v>131</v>
      </c>
      <c r="AG3" s="50" t="s">
        <v>132</v>
      </c>
      <c r="AH3" s="50" t="s">
        <v>133</v>
      </c>
      <c r="AI3" s="50" t="s">
        <v>134</v>
      </c>
      <c r="AJ3" s="50" t="s">
        <v>135</v>
      </c>
      <c r="AK3" s="50" t="s">
        <v>136</v>
      </c>
      <c r="AL3" s="51" t="s">
        <v>137</v>
      </c>
      <c r="AM3" s="51" t="s">
        <v>138</v>
      </c>
      <c r="AN3" s="51" t="s">
        <v>139</v>
      </c>
      <c r="AO3" s="51" t="s">
        <v>140</v>
      </c>
      <c r="AP3" s="51" t="s">
        <v>141</v>
      </c>
      <c r="AQ3" s="51" t="s">
        <v>142</v>
      </c>
      <c r="AR3" s="51" t="s">
        <v>143</v>
      </c>
      <c r="AS3" s="51" t="s">
        <v>144</v>
      </c>
      <c r="AT3" s="51" t="s">
        <v>145</v>
      </c>
      <c r="AU3" s="51" t="s">
        <v>146</v>
      </c>
      <c r="AV3" s="51" t="s">
        <v>147</v>
      </c>
      <c r="AW3" s="51" t="s">
        <v>148</v>
      </c>
      <c r="AX3" s="51" t="s">
        <v>149</v>
      </c>
      <c r="AY3" s="51" t="s">
        <v>150</v>
      </c>
      <c r="AZ3" s="51" t="s">
        <v>151</v>
      </c>
      <c r="BA3" s="52" t="s">
        <v>152</v>
      </c>
      <c r="BB3" s="52" t="s">
        <v>153</v>
      </c>
      <c r="BC3" s="52" t="s">
        <v>154</v>
      </c>
      <c r="BD3" s="52" t="s">
        <v>155</v>
      </c>
      <c r="BE3" s="52" t="s">
        <v>156</v>
      </c>
      <c r="BF3" s="52" t="s">
        <v>157</v>
      </c>
      <c r="BG3" s="52" t="s">
        <v>158</v>
      </c>
      <c r="BH3" s="52" t="s">
        <v>159</v>
      </c>
      <c r="BI3" s="52" t="s">
        <v>160</v>
      </c>
      <c r="BJ3" s="52" t="s">
        <v>161</v>
      </c>
      <c r="BK3" s="52" t="s">
        <v>162</v>
      </c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 t="s">
        <v>163</v>
      </c>
      <c r="BY3" s="49" t="s">
        <v>164</v>
      </c>
      <c r="BZ3" s="53" t="s">
        <v>165</v>
      </c>
      <c r="CA3" s="54"/>
      <c r="CB3" s="1" t="s">
        <v>166</v>
      </c>
      <c r="CC3" s="1" t="s">
        <v>167</v>
      </c>
      <c r="CD3" s="1" t="s">
        <v>168</v>
      </c>
    </row>
    <row r="4" customFormat="false" ht="12.75" hidden="false" customHeight="false" outlineLevel="0" collapsed="false">
      <c r="A4" s="48" t="n">
        <v>1</v>
      </c>
      <c r="B4" s="55" t="s">
        <v>169</v>
      </c>
      <c r="C4" s="56"/>
      <c r="D4" s="57"/>
      <c r="E4" s="58" t="s">
        <v>170</v>
      </c>
      <c r="F4" s="48" t="n">
        <f aca="false">COUNT(H4:IV4)</f>
        <v>15</v>
      </c>
      <c r="G4" s="59" t="n">
        <f aca="false">IF(F4=0,"",SUM(H4:IV4)/F4)</f>
        <v>0.993333333333333</v>
      </c>
      <c r="H4" s="60" t="n">
        <v>1</v>
      </c>
      <c r="I4" s="61" t="n">
        <v>1</v>
      </c>
      <c r="J4" s="62" t="n">
        <v>1</v>
      </c>
      <c r="K4" s="63" t="n">
        <v>1</v>
      </c>
      <c r="L4" s="63" t="n">
        <v>1</v>
      </c>
      <c r="M4" s="63" t="n">
        <v>1</v>
      </c>
      <c r="N4" s="63" t="n">
        <v>1</v>
      </c>
      <c r="O4" s="63" t="n">
        <v>0.9</v>
      </c>
      <c r="P4" s="63" t="n">
        <v>1</v>
      </c>
      <c r="Q4" s="64"/>
      <c r="R4" s="64"/>
      <c r="S4" s="64"/>
      <c r="T4" s="64"/>
      <c r="U4" s="64"/>
      <c r="V4" s="65"/>
      <c r="W4" s="65"/>
      <c r="X4" s="65"/>
      <c r="Y4" s="65"/>
      <c r="Z4" s="65"/>
      <c r="AA4" s="66"/>
      <c r="AB4" s="64"/>
      <c r="AC4" s="67"/>
      <c r="AD4" s="66"/>
      <c r="AE4" s="65"/>
      <c r="AF4" s="65"/>
      <c r="AG4" s="66"/>
      <c r="AH4" s="64"/>
      <c r="AI4" s="65"/>
      <c r="AJ4" s="64"/>
      <c r="AK4" s="65"/>
      <c r="AL4" s="65"/>
      <c r="AM4" s="66"/>
      <c r="AN4" s="67"/>
      <c r="AO4" s="65"/>
      <c r="AP4" s="67"/>
      <c r="AQ4" s="68"/>
      <c r="AR4" s="68"/>
      <c r="AS4" s="68"/>
      <c r="AT4" s="68"/>
      <c r="AU4" s="65"/>
      <c r="AV4" s="68"/>
      <c r="AW4" s="68"/>
      <c r="AX4" s="68"/>
      <c r="AY4" s="68"/>
      <c r="AZ4" s="68"/>
      <c r="BA4" s="65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3" t="n">
        <v>1</v>
      </c>
      <c r="BY4" s="63" t="n">
        <v>1</v>
      </c>
      <c r="BZ4" s="69" t="n">
        <v>1</v>
      </c>
      <c r="CA4" s="70"/>
      <c r="CB4" s="71" t="n">
        <v>1</v>
      </c>
      <c r="CC4" s="59" t="n">
        <v>1</v>
      </c>
      <c r="CD4" s="59" t="n">
        <v>1</v>
      </c>
    </row>
    <row r="5" customFormat="false" ht="12.75" hidden="false" customHeight="false" outlineLevel="0" collapsed="false">
      <c r="A5" s="72" t="n">
        <f aca="false">A4+1</f>
        <v>2</v>
      </c>
      <c r="B5" s="73" t="s">
        <v>171</v>
      </c>
      <c r="C5" s="74"/>
      <c r="D5" s="74"/>
      <c r="E5" s="75" t="s">
        <v>170</v>
      </c>
      <c r="F5" s="72" t="n">
        <f aca="false">COUNT(H5:IV5)</f>
        <v>10</v>
      </c>
      <c r="G5" s="76" t="n">
        <f aca="false">IF(F5=0,"",SUM(H5:IV5)/F5)</f>
        <v>1</v>
      </c>
      <c r="H5" s="77" t="n">
        <v>1</v>
      </c>
      <c r="I5" s="78" t="n">
        <v>1</v>
      </c>
      <c r="J5" s="79" t="n">
        <v>1</v>
      </c>
      <c r="K5" s="80"/>
      <c r="L5" s="80"/>
      <c r="M5" s="80" t="n">
        <v>1</v>
      </c>
      <c r="N5" s="80"/>
      <c r="O5" s="80"/>
      <c r="P5" s="63" t="n">
        <v>1</v>
      </c>
      <c r="Q5" s="64"/>
      <c r="R5" s="64"/>
      <c r="S5" s="64"/>
      <c r="T5" s="65"/>
      <c r="U5" s="64"/>
      <c r="V5" s="65"/>
      <c r="W5" s="65"/>
      <c r="X5" s="65"/>
      <c r="Y5" s="67"/>
      <c r="Z5" s="65"/>
      <c r="AA5" s="67"/>
      <c r="AB5" s="67"/>
      <c r="AC5" s="67"/>
      <c r="AD5" s="67"/>
      <c r="AE5" s="65"/>
      <c r="AF5" s="67"/>
      <c r="AG5" s="67"/>
      <c r="AH5" s="67"/>
      <c r="AI5" s="67"/>
      <c r="AJ5" s="67"/>
      <c r="AK5" s="67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3" t="n">
        <v>1</v>
      </c>
      <c r="BY5" s="63" t="n">
        <v>1</v>
      </c>
      <c r="BZ5" s="76" t="n">
        <v>1</v>
      </c>
      <c r="CA5" s="70"/>
      <c r="CB5" s="81" t="n">
        <v>1</v>
      </c>
      <c r="CC5" s="82"/>
      <c r="CD5" s="76" t="n">
        <v>1</v>
      </c>
    </row>
    <row r="6" customFormat="false" ht="12.75" hidden="false" customHeight="false" outlineLevel="0" collapsed="false">
      <c r="A6" s="72" t="n">
        <f aca="false">A5+1</f>
        <v>3</v>
      </c>
      <c r="B6" s="83" t="s">
        <v>172</v>
      </c>
      <c r="C6" s="14"/>
      <c r="D6" s="14"/>
      <c r="E6" s="84" t="s">
        <v>173</v>
      </c>
      <c r="F6" s="72" t="n">
        <f aca="false">COUNT(H6:IV6)</f>
        <v>7</v>
      </c>
      <c r="G6" s="76" t="n">
        <f aca="false">IF(F6=0,"",SUM(H6:IV6)/F6)</f>
        <v>0.942857142857143</v>
      </c>
      <c r="H6" s="85"/>
      <c r="I6" s="86" t="n">
        <v>1</v>
      </c>
      <c r="J6" s="79" t="n">
        <v>1</v>
      </c>
      <c r="K6" s="80" t="n">
        <v>1</v>
      </c>
      <c r="L6" s="63" t="n">
        <v>1</v>
      </c>
      <c r="M6" s="63" t="n">
        <v>0.6</v>
      </c>
      <c r="N6" s="87"/>
      <c r="O6" s="80" t="n">
        <v>1</v>
      </c>
      <c r="P6" s="80" t="n">
        <v>1</v>
      </c>
      <c r="Q6" s="65"/>
      <c r="R6" s="67"/>
      <c r="S6" s="65"/>
      <c r="T6" s="64"/>
      <c r="U6" s="64"/>
      <c r="V6" s="67"/>
      <c r="W6" s="67"/>
      <c r="X6" s="65"/>
      <c r="Y6" s="66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5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80"/>
      <c r="BY6" s="68"/>
      <c r="BZ6" s="82"/>
      <c r="CA6" s="54"/>
      <c r="CB6" s="72"/>
      <c r="CC6" s="82"/>
      <c r="CD6" s="82"/>
    </row>
    <row r="7" customFormat="false" ht="12.75" hidden="false" customHeight="false" outlineLevel="0" collapsed="false">
      <c r="A7" s="72" t="n">
        <f aca="false">A6+1</f>
        <v>4</v>
      </c>
      <c r="B7" s="73" t="s">
        <v>174</v>
      </c>
      <c r="C7" s="14"/>
      <c r="D7" s="83"/>
      <c r="E7" s="84" t="s">
        <v>175</v>
      </c>
      <c r="F7" s="72" t="n">
        <f aca="false">COUNT(H7:IV7)</f>
        <v>5</v>
      </c>
      <c r="G7" s="76" t="n">
        <f aca="false">IF(F7=0,"",SUM(H7:IV7)/F7)</f>
        <v>1</v>
      </c>
      <c r="H7" s="88" t="n">
        <v>1</v>
      </c>
      <c r="I7" s="89" t="n">
        <v>1</v>
      </c>
      <c r="J7" s="62" t="n">
        <v>1</v>
      </c>
      <c r="K7" s="63"/>
      <c r="L7" s="63"/>
      <c r="M7" s="63"/>
      <c r="N7" s="63"/>
      <c r="O7" s="63"/>
      <c r="P7" s="63" t="n">
        <v>1</v>
      </c>
      <c r="Q7" s="64"/>
      <c r="R7" s="65"/>
      <c r="S7" s="64"/>
      <c r="T7" s="64"/>
      <c r="U7" s="64"/>
      <c r="V7" s="65"/>
      <c r="W7" s="64"/>
      <c r="X7" s="65"/>
      <c r="Y7" s="65"/>
      <c r="Z7" s="65"/>
      <c r="AA7" s="65"/>
      <c r="AB7" s="66"/>
      <c r="AC7" s="67"/>
      <c r="AD7" s="65"/>
      <c r="AE7" s="65"/>
      <c r="AF7" s="67"/>
      <c r="AG7" s="67"/>
      <c r="AH7" s="67"/>
      <c r="AI7" s="65"/>
      <c r="AJ7" s="66"/>
      <c r="AK7" s="64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3"/>
      <c r="BY7" s="68"/>
      <c r="BZ7" s="69" t="n">
        <v>1</v>
      </c>
      <c r="CA7" s="70"/>
      <c r="CB7" s="72"/>
      <c r="CC7" s="82"/>
      <c r="CD7" s="82"/>
    </row>
    <row r="8" customFormat="false" ht="12.75" hidden="false" customHeight="false" outlineLevel="0" collapsed="false">
      <c r="A8" s="72" t="n">
        <f aca="false">A7+1</f>
        <v>5</v>
      </c>
      <c r="B8" s="73" t="s">
        <v>176</v>
      </c>
      <c r="C8" s="14"/>
      <c r="D8" s="73"/>
      <c r="E8" s="75" t="s">
        <v>177</v>
      </c>
      <c r="F8" s="72" t="n">
        <f aca="false">COUNT(H8:IV8)</f>
        <v>5</v>
      </c>
      <c r="G8" s="76" t="n">
        <f aca="false">IF(F8=0,"",SUM(H8:IV8)/F8)</f>
        <v>1</v>
      </c>
      <c r="H8" s="88" t="n">
        <v>1</v>
      </c>
      <c r="I8" s="89" t="n">
        <v>1</v>
      </c>
      <c r="J8" s="62"/>
      <c r="K8" s="63" t="n">
        <v>1</v>
      </c>
      <c r="L8" s="63"/>
      <c r="M8" s="63"/>
      <c r="N8" s="63"/>
      <c r="O8" s="63" t="n">
        <v>1</v>
      </c>
      <c r="P8" s="63"/>
      <c r="Q8" s="90"/>
      <c r="R8" s="91"/>
      <c r="S8" s="91"/>
      <c r="T8" s="65"/>
      <c r="U8" s="90"/>
      <c r="V8" s="65"/>
      <c r="W8" s="65"/>
      <c r="X8" s="65"/>
      <c r="Y8" s="65"/>
      <c r="Z8" s="65"/>
      <c r="AA8" s="66"/>
      <c r="AB8" s="65"/>
      <c r="AC8" s="66"/>
      <c r="AD8" s="65"/>
      <c r="AE8" s="66"/>
      <c r="AF8" s="66"/>
      <c r="AG8" s="66"/>
      <c r="AH8" s="64"/>
      <c r="AI8" s="65"/>
      <c r="AJ8" s="64"/>
      <c r="AK8" s="65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5"/>
      <c r="BD8" s="65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76" t="n">
        <v>1</v>
      </c>
      <c r="CA8" s="54"/>
      <c r="CB8" s="72"/>
      <c r="CC8" s="82"/>
      <c r="CD8" s="82"/>
    </row>
    <row r="9" customFormat="false" ht="12.75" hidden="false" customHeight="false" outlineLevel="0" collapsed="false">
      <c r="A9" s="72" t="n">
        <f aca="false">A8+1</f>
        <v>6</v>
      </c>
      <c r="B9" s="73" t="s">
        <v>178</v>
      </c>
      <c r="C9" s="92"/>
      <c r="D9" s="73"/>
      <c r="E9" s="75" t="s">
        <v>179</v>
      </c>
      <c r="F9" s="72" t="n">
        <f aca="false">COUNT(H9:IV9)</f>
        <v>3</v>
      </c>
      <c r="G9" s="76" t="n">
        <f aca="false">IF(F9=0,"",SUM(H9:IV9)/F9)</f>
        <v>1</v>
      </c>
      <c r="H9" s="77" t="n">
        <v>1</v>
      </c>
      <c r="I9" s="89"/>
      <c r="J9" s="62" t="n">
        <v>1</v>
      </c>
      <c r="K9" s="63" t="n">
        <v>1</v>
      </c>
      <c r="L9" s="63"/>
      <c r="M9" s="63"/>
      <c r="N9" s="63"/>
      <c r="O9" s="63"/>
      <c r="P9" s="63"/>
      <c r="Q9" s="64"/>
      <c r="R9" s="64"/>
      <c r="S9" s="65"/>
      <c r="T9" s="64"/>
      <c r="U9" s="64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3"/>
      <c r="BY9" s="68"/>
      <c r="BZ9" s="82"/>
      <c r="CA9" s="54"/>
      <c r="CB9" s="72"/>
      <c r="CC9" s="82"/>
      <c r="CD9" s="82"/>
    </row>
    <row r="10" customFormat="false" ht="12.75" hidden="false" customHeight="false" outlineLevel="0" collapsed="false">
      <c r="A10" s="72" t="n">
        <f aca="false">A9+1</f>
        <v>7</v>
      </c>
      <c r="B10" s="73" t="s">
        <v>180</v>
      </c>
      <c r="C10" s="73"/>
      <c r="D10" s="73"/>
      <c r="E10" s="84" t="s">
        <v>173</v>
      </c>
      <c r="F10" s="72" t="n">
        <f aca="false">COUNT(H10:IV10)</f>
        <v>3</v>
      </c>
      <c r="G10" s="76" t="n">
        <f aca="false">IF(F10=0,"",SUM(H10:IV10)/F10)</f>
        <v>0.833333333333333</v>
      </c>
      <c r="H10" s="88"/>
      <c r="I10" s="89"/>
      <c r="J10" s="62" t="n">
        <v>1</v>
      </c>
      <c r="K10" s="63"/>
      <c r="L10" s="63" t="n">
        <v>0.5</v>
      </c>
      <c r="M10" s="63"/>
      <c r="N10" s="63" t="n">
        <v>1</v>
      </c>
      <c r="O10" s="63"/>
      <c r="P10" s="63"/>
      <c r="Q10" s="65"/>
      <c r="R10" s="65"/>
      <c r="S10" s="65"/>
      <c r="T10" s="65"/>
      <c r="U10" s="65"/>
      <c r="V10" s="64"/>
      <c r="W10" s="65"/>
      <c r="X10" s="65"/>
      <c r="Y10" s="65"/>
      <c r="Z10" s="65"/>
      <c r="AA10" s="64"/>
      <c r="AB10" s="64"/>
      <c r="AC10" s="67"/>
      <c r="AD10" s="66"/>
      <c r="AE10" s="67"/>
      <c r="AF10" s="66"/>
      <c r="AG10" s="66"/>
      <c r="AH10" s="67"/>
      <c r="AI10" s="66"/>
      <c r="AJ10" s="66"/>
      <c r="AK10" s="67"/>
      <c r="AL10" s="64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3"/>
      <c r="BY10" s="68"/>
      <c r="BZ10" s="82"/>
      <c r="CA10" s="54"/>
      <c r="CB10" s="72"/>
      <c r="CC10" s="82"/>
      <c r="CD10" s="82"/>
    </row>
    <row r="11" customFormat="false" ht="12.75" hidden="false" customHeight="false" outlineLevel="0" collapsed="false">
      <c r="A11" s="72" t="n">
        <f aca="false">A10+1</f>
        <v>8</v>
      </c>
      <c r="B11" s="73" t="s">
        <v>181</v>
      </c>
      <c r="C11" s="73"/>
      <c r="D11" s="73"/>
      <c r="E11" s="75" t="s">
        <v>173</v>
      </c>
      <c r="F11" s="72" t="n">
        <f aca="false">COUNT(H11:IV11)</f>
        <v>2</v>
      </c>
      <c r="G11" s="76" t="n">
        <f aca="false">IF(F11=0,"",SUM(H11:IV11)/F11)</f>
        <v>1</v>
      </c>
      <c r="H11" s="77" t="n">
        <v>1</v>
      </c>
      <c r="I11" s="78" t="n">
        <v>1</v>
      </c>
      <c r="J11" s="62"/>
      <c r="K11" s="63"/>
      <c r="L11" s="63"/>
      <c r="M11" s="63"/>
      <c r="N11" s="63"/>
      <c r="O11" s="63"/>
      <c r="P11" s="63"/>
      <c r="Q11" s="64"/>
      <c r="R11" s="67"/>
      <c r="S11" s="64"/>
      <c r="T11" s="66"/>
      <c r="U11" s="64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3"/>
      <c r="BY11" s="68"/>
      <c r="BZ11" s="82"/>
      <c r="CA11" s="54"/>
      <c r="CB11" s="72"/>
      <c r="CC11" s="82"/>
      <c r="CD11" s="82"/>
    </row>
    <row r="12" customFormat="false" ht="12.75" hidden="false" customHeight="false" outlineLevel="0" collapsed="false">
      <c r="A12" s="72" t="n">
        <f aca="false">A11+1</f>
        <v>9</v>
      </c>
      <c r="B12" s="73" t="s">
        <v>182</v>
      </c>
      <c r="C12" s="83"/>
      <c r="D12" s="73"/>
      <c r="E12" s="84" t="s">
        <v>170</v>
      </c>
      <c r="F12" s="72" t="n">
        <f aca="false">COUNT(H12:IV12)</f>
        <v>1</v>
      </c>
      <c r="G12" s="76" t="n">
        <f aca="false">IF(F12=0,"",SUM(H12:IV12)/F12)</f>
        <v>1</v>
      </c>
      <c r="H12" s="93"/>
      <c r="I12" s="89"/>
      <c r="J12" s="62"/>
      <c r="K12" s="63"/>
      <c r="L12" s="63"/>
      <c r="M12" s="63"/>
      <c r="N12" s="63"/>
      <c r="O12" s="63"/>
      <c r="P12" s="63"/>
      <c r="Q12" s="67"/>
      <c r="R12" s="64"/>
      <c r="S12" s="67"/>
      <c r="T12" s="67"/>
      <c r="U12" s="64"/>
      <c r="V12" s="67"/>
      <c r="W12" s="67"/>
      <c r="X12" s="65"/>
      <c r="Y12" s="67"/>
      <c r="Z12" s="67"/>
      <c r="AA12" s="67"/>
      <c r="AB12" s="67"/>
      <c r="AC12" s="67"/>
      <c r="AD12" s="67"/>
      <c r="AE12" s="67"/>
      <c r="AF12" s="87"/>
      <c r="AG12" s="87"/>
      <c r="AH12" s="87"/>
      <c r="AI12" s="87"/>
      <c r="AJ12" s="87"/>
      <c r="AK12" s="87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3"/>
      <c r="BY12" s="68"/>
      <c r="BZ12" s="82"/>
      <c r="CA12" s="54"/>
      <c r="CB12" s="72"/>
      <c r="CC12" s="82"/>
      <c r="CD12" s="76" t="n">
        <v>1</v>
      </c>
    </row>
    <row r="13" customFormat="false" ht="12.75" hidden="false" customHeight="false" outlineLevel="0" collapsed="false">
      <c r="A13" s="72" t="n">
        <f aca="false">A12+1</f>
        <v>10</v>
      </c>
      <c r="B13" s="73" t="s">
        <v>183</v>
      </c>
      <c r="C13" s="73"/>
      <c r="D13" s="73"/>
      <c r="E13" s="84" t="s">
        <v>170</v>
      </c>
      <c r="F13" s="72" t="n">
        <f aca="false">COUNT(H13:IV13)</f>
        <v>1</v>
      </c>
      <c r="G13" s="76" t="n">
        <f aca="false">IF(F13=0,"",SUM(H13:IV13)/F13)</f>
        <v>1</v>
      </c>
      <c r="H13" s="88"/>
      <c r="I13" s="89"/>
      <c r="J13" s="62"/>
      <c r="K13" s="63"/>
      <c r="L13" s="63"/>
      <c r="M13" s="63"/>
      <c r="N13" s="63"/>
      <c r="O13" s="63"/>
      <c r="P13" s="63"/>
      <c r="Q13" s="64"/>
      <c r="R13" s="67"/>
      <c r="S13" s="67"/>
      <c r="T13" s="65"/>
      <c r="U13" s="64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3"/>
      <c r="BY13" s="68"/>
      <c r="BZ13" s="82"/>
      <c r="CA13" s="54"/>
      <c r="CB13" s="72"/>
      <c r="CC13" s="82"/>
      <c r="CD13" s="76" t="n">
        <v>1</v>
      </c>
    </row>
    <row r="14" customFormat="false" ht="12.75" hidden="false" customHeight="false" outlineLevel="0" collapsed="false">
      <c r="A14" s="72" t="n">
        <f aca="false">A13+1</f>
        <v>11</v>
      </c>
      <c r="B14" s="73"/>
      <c r="C14" s="73"/>
      <c r="D14" s="73"/>
      <c r="E14" s="84"/>
      <c r="F14" s="72" t="n">
        <f aca="false">COUNT(H14:IV14)</f>
        <v>0</v>
      </c>
      <c r="G14" s="76"/>
      <c r="H14" s="88"/>
      <c r="I14" s="89"/>
      <c r="J14" s="62"/>
      <c r="K14" s="63"/>
      <c r="L14" s="63"/>
      <c r="M14" s="63"/>
      <c r="N14" s="63"/>
      <c r="O14" s="63"/>
      <c r="P14" s="63"/>
      <c r="Q14" s="67"/>
      <c r="R14" s="64"/>
      <c r="S14" s="67"/>
      <c r="T14" s="67"/>
      <c r="U14" s="65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3"/>
      <c r="BY14" s="68"/>
      <c r="BZ14" s="82"/>
      <c r="CA14" s="54"/>
      <c r="CB14" s="72"/>
      <c r="CC14" s="82"/>
      <c r="CD14" s="82"/>
    </row>
    <row r="15" customFormat="false" ht="12.75" hidden="false" customHeight="false" outlineLevel="0" collapsed="false">
      <c r="A15" s="72" t="n">
        <f aca="false">A14+1</f>
        <v>12</v>
      </c>
      <c r="B15" s="73"/>
      <c r="C15" s="73"/>
      <c r="D15" s="73"/>
      <c r="E15" s="75"/>
      <c r="F15" s="72" t="n">
        <f aca="false">COUNT(H15:IV15)</f>
        <v>0</v>
      </c>
      <c r="G15" s="76"/>
      <c r="H15" s="88"/>
      <c r="I15" s="89"/>
      <c r="J15" s="62"/>
      <c r="K15" s="63"/>
      <c r="L15" s="63"/>
      <c r="M15" s="63"/>
      <c r="N15" s="63"/>
      <c r="O15" s="63"/>
      <c r="P15" s="63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3"/>
      <c r="BY15" s="68"/>
      <c r="BZ15" s="82"/>
      <c r="CA15" s="54"/>
      <c r="CB15" s="72"/>
      <c r="CC15" s="82"/>
      <c r="CD15" s="82"/>
    </row>
    <row r="16" customFormat="false" ht="12.75" hidden="false" customHeight="false" outlineLevel="0" collapsed="false">
      <c r="A16" s="72" t="n">
        <f aca="false">A15+1</f>
        <v>13</v>
      </c>
      <c r="B16" s="83"/>
      <c r="C16" s="83"/>
      <c r="D16" s="83"/>
      <c r="E16" s="84"/>
      <c r="F16" s="72" t="n">
        <f aca="false">COUNT(H16:IV16)</f>
        <v>0</v>
      </c>
      <c r="G16" s="76"/>
      <c r="H16" s="88"/>
      <c r="I16" s="89"/>
      <c r="J16" s="62"/>
      <c r="K16" s="63"/>
      <c r="L16" s="63"/>
      <c r="M16" s="63"/>
      <c r="N16" s="63"/>
      <c r="O16" s="63"/>
      <c r="P16" s="63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3"/>
      <c r="BY16" s="68"/>
      <c r="BZ16" s="82"/>
      <c r="CA16" s="54"/>
      <c r="CB16" s="72"/>
      <c r="CC16" s="82"/>
      <c r="CD16" s="82"/>
    </row>
    <row r="17" customFormat="false" ht="12.75" hidden="false" customHeight="false" outlineLevel="0" collapsed="false">
      <c r="A17" s="72" t="n">
        <f aca="false">A16+1</f>
        <v>14</v>
      </c>
      <c r="B17" s="73"/>
      <c r="C17" s="73"/>
      <c r="D17" s="73"/>
      <c r="E17" s="75"/>
      <c r="F17" s="72" t="n">
        <f aca="false">COUNT(H17:IV17)</f>
        <v>0</v>
      </c>
      <c r="G17" s="76"/>
      <c r="H17" s="77"/>
      <c r="I17" s="78"/>
      <c r="J17" s="62"/>
      <c r="K17" s="63"/>
      <c r="L17" s="63"/>
      <c r="M17" s="63"/>
      <c r="N17" s="63"/>
      <c r="O17" s="63"/>
      <c r="P17" s="63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3"/>
      <c r="BY17" s="68"/>
      <c r="BZ17" s="82"/>
      <c r="CA17" s="54"/>
      <c r="CB17" s="72"/>
      <c r="CC17" s="82"/>
      <c r="CD17" s="82"/>
    </row>
    <row r="18" customFormat="false" ht="12.75" hidden="false" customHeight="false" outlineLevel="0" collapsed="false">
      <c r="A18" s="72" t="n">
        <f aca="false">A17+1</f>
        <v>15</v>
      </c>
      <c r="B18" s="73"/>
      <c r="C18" s="73"/>
      <c r="D18" s="73"/>
      <c r="E18" s="75"/>
      <c r="F18" s="72" t="n">
        <f aca="false">COUNT(H18:IV18)</f>
        <v>0</v>
      </c>
      <c r="G18" s="76"/>
      <c r="H18" s="88"/>
      <c r="I18" s="89"/>
      <c r="J18" s="62"/>
      <c r="K18" s="63"/>
      <c r="L18" s="63"/>
      <c r="M18" s="63"/>
      <c r="N18" s="63"/>
      <c r="O18" s="87"/>
      <c r="P18" s="63"/>
      <c r="Q18" s="67"/>
      <c r="R18" s="67"/>
      <c r="S18" s="67"/>
      <c r="T18" s="67"/>
      <c r="U18" s="66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3"/>
      <c r="BY18" s="68"/>
      <c r="BZ18" s="82"/>
      <c r="CA18" s="54"/>
      <c r="CB18" s="72"/>
      <c r="CC18" s="82"/>
      <c r="CD18" s="82"/>
    </row>
    <row r="19" customFormat="false" ht="12.75" hidden="false" customHeight="false" outlineLevel="0" collapsed="false">
      <c r="A19" s="72" t="n">
        <f aca="false">A18+1</f>
        <v>16</v>
      </c>
      <c r="B19" s="73"/>
      <c r="C19" s="73"/>
      <c r="D19" s="73"/>
      <c r="E19" s="75"/>
      <c r="F19" s="72" t="n">
        <f aca="false">COUNT(H19:IV19)</f>
        <v>0</v>
      </c>
      <c r="G19" s="76"/>
      <c r="H19" s="77"/>
      <c r="I19" s="89"/>
      <c r="J19" s="94"/>
      <c r="K19" s="63"/>
      <c r="L19" s="63"/>
      <c r="M19" s="63"/>
      <c r="N19" s="63"/>
      <c r="O19" s="63"/>
      <c r="P19" s="63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3"/>
      <c r="BY19" s="68"/>
      <c r="BZ19" s="82"/>
      <c r="CA19" s="54"/>
      <c r="CB19" s="72"/>
      <c r="CC19" s="82"/>
      <c r="CD19" s="82"/>
    </row>
    <row r="20" customFormat="false" ht="12.75" hidden="false" customHeight="false" outlineLevel="0" collapsed="false">
      <c r="A20" s="72" t="n">
        <f aca="false">A19+1</f>
        <v>17</v>
      </c>
      <c r="B20" s="73"/>
      <c r="C20" s="73"/>
      <c r="D20" s="73"/>
      <c r="E20" s="75"/>
      <c r="F20" s="72" t="n">
        <f aca="false">COUNT(H20:IV20)</f>
        <v>0</v>
      </c>
      <c r="G20" s="76"/>
      <c r="H20" s="95"/>
      <c r="I20" s="75"/>
      <c r="J20" s="94"/>
      <c r="K20" s="87"/>
      <c r="L20" s="87"/>
      <c r="M20" s="87"/>
      <c r="N20" s="87"/>
      <c r="O20" s="87"/>
      <c r="P20" s="87"/>
      <c r="Q20" s="64"/>
      <c r="R20" s="64"/>
      <c r="S20" s="67"/>
      <c r="T20" s="64"/>
      <c r="U20" s="66"/>
      <c r="V20" s="66"/>
      <c r="W20" s="67"/>
      <c r="X20" s="65"/>
      <c r="Y20" s="67"/>
      <c r="Z20" s="67"/>
      <c r="AA20" s="67"/>
      <c r="AB20" s="67"/>
      <c r="AC20" s="67"/>
      <c r="AD20" s="67"/>
      <c r="AE20" s="67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87"/>
      <c r="BY20" s="68"/>
      <c r="BZ20" s="82"/>
      <c r="CA20" s="54"/>
      <c r="CB20" s="72"/>
      <c r="CC20" s="82"/>
      <c r="CD20" s="82"/>
    </row>
    <row r="21" customFormat="false" ht="12.75" hidden="false" customHeight="false" outlineLevel="0" collapsed="false">
      <c r="A21" s="72" t="n">
        <f aca="false">A20+1</f>
        <v>18</v>
      </c>
      <c r="B21" s="73"/>
      <c r="C21" s="92"/>
      <c r="D21" s="92"/>
      <c r="E21" s="84"/>
      <c r="F21" s="72" t="n">
        <f aca="false">COUNT(H21:IV21)</f>
        <v>0</v>
      </c>
      <c r="G21" s="76"/>
      <c r="H21" s="88"/>
      <c r="I21" s="89"/>
      <c r="J21" s="94"/>
      <c r="K21" s="87"/>
      <c r="L21" s="63"/>
      <c r="M21" s="63"/>
      <c r="N21" s="63"/>
      <c r="O21" s="87"/>
      <c r="P21" s="63"/>
      <c r="Q21" s="67"/>
      <c r="R21" s="67"/>
      <c r="S21" s="67"/>
      <c r="T21" s="67"/>
      <c r="U21" s="67"/>
      <c r="V21" s="67"/>
      <c r="W21" s="67"/>
      <c r="X21" s="67"/>
      <c r="Y21" s="67"/>
      <c r="Z21" s="65"/>
      <c r="AA21" s="67"/>
      <c r="AB21" s="67"/>
      <c r="AC21" s="67"/>
      <c r="AD21" s="67"/>
      <c r="AE21" s="67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3"/>
      <c r="BY21" s="68"/>
      <c r="BZ21" s="82"/>
      <c r="CA21" s="54"/>
      <c r="CB21" s="72"/>
      <c r="CC21" s="82"/>
      <c r="CD21" s="82"/>
    </row>
    <row r="22" customFormat="false" ht="13.5" hidden="false" customHeight="false" outlineLevel="0" collapsed="false">
      <c r="A22" s="96" t="n">
        <f aca="false">A21+1</f>
        <v>19</v>
      </c>
      <c r="B22" s="97"/>
      <c r="C22" s="97"/>
      <c r="D22" s="97"/>
      <c r="E22" s="98"/>
      <c r="F22" s="96" t="n">
        <f aca="false">COUNT(H22:IV22)</f>
        <v>0</v>
      </c>
      <c r="G22" s="99"/>
      <c r="H22" s="100"/>
      <c r="I22" s="101"/>
      <c r="J22" s="102"/>
      <c r="K22" s="103"/>
      <c r="L22" s="103"/>
      <c r="M22" s="103"/>
      <c r="N22" s="103"/>
      <c r="O22" s="104"/>
      <c r="P22" s="104"/>
      <c r="Q22" s="105"/>
      <c r="R22" s="105"/>
      <c r="S22" s="105"/>
      <c r="T22" s="105"/>
      <c r="U22" s="106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4"/>
      <c r="BY22" s="107"/>
      <c r="BZ22" s="108"/>
      <c r="CA22" s="54"/>
      <c r="CB22" s="96"/>
      <c r="CC22" s="108"/>
      <c r="CD22" s="108"/>
    </row>
  </sheetData>
  <mergeCells count="7">
    <mergeCell ref="A1:A3"/>
    <mergeCell ref="B1:B3"/>
    <mergeCell ref="H1:I1"/>
    <mergeCell ref="Q1:AE1"/>
    <mergeCell ref="AF1:AK1"/>
    <mergeCell ref="AL1:AZ1"/>
    <mergeCell ref="BA1:B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0.28"/>
    <col collapsed="false" customWidth="true" hidden="true" outlineLevel="0" max="3" min="3" style="0" width="11.42"/>
    <col collapsed="false" customWidth="true" hidden="true" outlineLevel="0" max="4" min="4" style="0" width="8.7"/>
    <col collapsed="false" customWidth="true" hidden="false" outlineLevel="0" max="5" min="5" style="1" width="5.13"/>
    <col collapsed="false" customWidth="true" hidden="false" outlineLevel="0" max="7" min="6" style="1" width="6.28"/>
    <col collapsed="false" customWidth="true" hidden="false" outlineLevel="0" max="8" min="8" style="1" width="7.42"/>
    <col collapsed="false" customWidth="true" hidden="true" outlineLevel="0" max="9" min="9" style="1" width="10.41"/>
    <col collapsed="false" customWidth="true" hidden="true" outlineLevel="0" max="14" min="10" style="1" width="11.56"/>
    <col collapsed="false" customWidth="true" hidden="false" outlineLevel="0" max="15" min="15" style="1" width="11.56"/>
    <col collapsed="false" customWidth="true" hidden="false" outlineLevel="0" max="17" min="16" style="1" width="8.41"/>
    <col collapsed="false" customWidth="true" hidden="false" outlineLevel="0" max="18" min="18" style="1" width="9.99"/>
    <col collapsed="false" customWidth="true" hidden="false" outlineLevel="0" max="47" min="19" style="1" width="9.14"/>
  </cols>
  <sheetData>
    <row r="1" customFormat="false" ht="13.5" hidden="false" customHeight="false" outlineLevel="0" collapsed="false">
      <c r="A1" s="109" t="s">
        <v>38</v>
      </c>
      <c r="B1" s="110" t="s">
        <v>39</v>
      </c>
      <c r="C1" s="32"/>
      <c r="D1" s="32"/>
      <c r="E1" s="32"/>
      <c r="F1" s="33"/>
      <c r="G1" s="33"/>
      <c r="H1" s="111" t="s">
        <v>184</v>
      </c>
      <c r="I1" s="112"/>
      <c r="J1" s="112"/>
    </row>
    <row r="2" customFormat="false" ht="13.5" hidden="false" customHeight="false" outlineLevel="0" collapsed="false">
      <c r="A2" s="109"/>
      <c r="B2" s="110"/>
      <c r="C2" s="38"/>
      <c r="D2" s="38"/>
      <c r="E2" s="38"/>
      <c r="F2" s="33"/>
      <c r="G2" s="33"/>
      <c r="H2" s="111" t="s">
        <v>185</v>
      </c>
      <c r="I2" s="113" t="s">
        <v>45</v>
      </c>
      <c r="J2" s="41" t="s">
        <v>46</v>
      </c>
      <c r="K2" s="41" t="s">
        <v>186</v>
      </c>
      <c r="L2" s="41" t="s">
        <v>187</v>
      </c>
      <c r="M2" s="41" t="s">
        <v>188</v>
      </c>
      <c r="N2" s="41" t="s">
        <v>189</v>
      </c>
      <c r="O2" s="41" t="s">
        <v>190</v>
      </c>
      <c r="P2" s="41" t="s">
        <v>191</v>
      </c>
      <c r="Q2" s="41" t="s">
        <v>192</v>
      </c>
      <c r="R2" s="45" t="s">
        <v>193</v>
      </c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</row>
    <row r="3" customFormat="false" ht="13.5" hidden="false" customHeight="false" outlineLevel="0" collapsed="false">
      <c r="A3" s="109"/>
      <c r="B3" s="110"/>
      <c r="C3" s="114"/>
      <c r="D3" s="114"/>
      <c r="E3" s="38"/>
      <c r="F3" s="30" t="s">
        <v>105</v>
      </c>
      <c r="G3" s="30" t="s">
        <v>106</v>
      </c>
      <c r="H3" s="115" t="s">
        <v>194</v>
      </c>
      <c r="I3" s="116" t="s">
        <v>195</v>
      </c>
      <c r="J3" s="117" t="s">
        <v>196</v>
      </c>
      <c r="K3" s="117" t="s">
        <v>197</v>
      </c>
      <c r="L3" s="117" t="s">
        <v>198</v>
      </c>
      <c r="M3" s="118" t="s">
        <v>199</v>
      </c>
      <c r="N3" s="118" t="s">
        <v>200</v>
      </c>
      <c r="O3" s="118" t="s">
        <v>201</v>
      </c>
      <c r="P3" s="118" t="s">
        <v>202</v>
      </c>
      <c r="Q3" s="118" t="s">
        <v>203</v>
      </c>
      <c r="R3" s="34" t="s">
        <v>204</v>
      </c>
    </row>
    <row r="4" customFormat="false" ht="12.75" hidden="false" customHeight="false" outlineLevel="0" collapsed="false">
      <c r="A4" s="87" t="n">
        <v>1</v>
      </c>
      <c r="B4" s="55" t="s">
        <v>205</v>
      </c>
      <c r="C4" s="119"/>
      <c r="D4" s="120"/>
      <c r="E4" s="121" t="s">
        <v>206</v>
      </c>
      <c r="F4" s="122" t="n">
        <f aca="false">COUNT(I4:IV4)</f>
        <v>8</v>
      </c>
      <c r="G4" s="123" t="n">
        <f aca="false">IF(F4=0,"",SUM(I4:IV4)/F4)</f>
        <v>1</v>
      </c>
      <c r="H4" s="124" t="n">
        <v>26</v>
      </c>
      <c r="I4" s="125" t="n">
        <v>1</v>
      </c>
      <c r="J4" s="126" t="n">
        <v>1</v>
      </c>
      <c r="K4" s="126" t="n">
        <v>1</v>
      </c>
      <c r="L4" s="126" t="n">
        <v>1</v>
      </c>
      <c r="M4" s="126" t="s">
        <v>207</v>
      </c>
      <c r="N4" s="127" t="n">
        <v>1</v>
      </c>
      <c r="O4" s="127" t="n">
        <v>1</v>
      </c>
      <c r="P4" s="127" t="n">
        <v>1</v>
      </c>
      <c r="Q4" s="128" t="n">
        <v>1</v>
      </c>
      <c r="R4" s="128"/>
    </row>
    <row r="5" customFormat="false" ht="12.75" hidden="false" customHeight="false" outlineLevel="0" collapsed="false">
      <c r="A5" s="87" t="n">
        <v>2</v>
      </c>
      <c r="B5" s="129" t="s">
        <v>208</v>
      </c>
      <c r="C5" s="92"/>
      <c r="D5" s="130"/>
      <c r="E5" s="131" t="s">
        <v>209</v>
      </c>
      <c r="F5" s="132" t="n">
        <f aca="false">COUNT(I5:IV5)</f>
        <v>8</v>
      </c>
      <c r="G5" s="123" t="n">
        <f aca="false">IF(F5=0,"",SUM(I5:IV5)/F5)</f>
        <v>0.9</v>
      </c>
      <c r="H5" s="124" t="n">
        <f aca="false">'USACO Training'!D5</f>
        <v>13</v>
      </c>
      <c r="I5" s="63" t="n">
        <v>1</v>
      </c>
      <c r="J5" s="133" t="n">
        <v>1</v>
      </c>
      <c r="K5" s="133" t="n">
        <v>1</v>
      </c>
      <c r="L5" s="133" t="n">
        <v>1</v>
      </c>
      <c r="M5" s="133" t="n">
        <v>1</v>
      </c>
      <c r="N5" s="134" t="n">
        <v>1</v>
      </c>
      <c r="O5" s="134" t="n">
        <v>0.2</v>
      </c>
      <c r="P5" s="134" t="n">
        <v>1</v>
      </c>
      <c r="Q5" s="135"/>
      <c r="R5" s="135"/>
    </row>
    <row r="6" customFormat="false" ht="12.75" hidden="false" customHeight="false" outlineLevel="0" collapsed="false">
      <c r="A6" s="72" t="n">
        <v>3</v>
      </c>
      <c r="B6" s="73" t="s">
        <v>210</v>
      </c>
      <c r="C6" s="136"/>
      <c r="D6" s="137"/>
      <c r="E6" s="138" t="s">
        <v>211</v>
      </c>
      <c r="F6" s="132" t="n">
        <f aca="false">COUNT(I6:IV6)</f>
        <v>7</v>
      </c>
      <c r="G6" s="123" t="n">
        <f aca="false">IF(F6=0,"",SUM(I6:IV6)/F6)</f>
        <v>0.928571428571429</v>
      </c>
      <c r="H6" s="124" t="n">
        <f aca="false">'USACO Training'!D9</f>
        <v>2</v>
      </c>
      <c r="I6" s="88" t="n">
        <v>1</v>
      </c>
      <c r="J6" s="63" t="n">
        <v>1</v>
      </c>
      <c r="K6" s="63" t="n">
        <v>1</v>
      </c>
      <c r="L6" s="63" t="n">
        <v>1</v>
      </c>
      <c r="M6" s="63" t="s">
        <v>207</v>
      </c>
      <c r="N6" s="69" t="n">
        <v>0.9</v>
      </c>
      <c r="O6" s="69" t="n">
        <v>0.9</v>
      </c>
      <c r="P6" s="69" t="n">
        <v>0.7</v>
      </c>
      <c r="Q6" s="139"/>
      <c r="R6" s="139"/>
    </row>
    <row r="7" customFormat="false" ht="12.75" hidden="false" customHeight="false" outlineLevel="0" collapsed="false">
      <c r="A7" s="72" t="n">
        <v>4</v>
      </c>
      <c r="B7" s="73" t="s">
        <v>212</v>
      </c>
      <c r="C7" s="92"/>
      <c r="D7" s="92"/>
      <c r="E7" s="138" t="s">
        <v>209</v>
      </c>
      <c r="F7" s="132" t="n">
        <f aca="false">COUNT(I7:IV7)</f>
        <v>7</v>
      </c>
      <c r="G7" s="123" t="n">
        <f aca="false">IF(F7=0,"",SUM(I7:IV7)/F7)</f>
        <v>0.712857142857143</v>
      </c>
      <c r="H7" s="124" t="n">
        <v>0</v>
      </c>
      <c r="I7" s="88" t="n">
        <v>1</v>
      </c>
      <c r="J7" s="63" t="n">
        <v>1</v>
      </c>
      <c r="K7" s="63" t="s">
        <v>207</v>
      </c>
      <c r="L7" s="63" t="n">
        <v>0.4</v>
      </c>
      <c r="M7" s="63" t="n">
        <v>1</v>
      </c>
      <c r="N7" s="69" t="s">
        <v>207</v>
      </c>
      <c r="O7" s="69" t="n">
        <v>0.4</v>
      </c>
      <c r="P7" s="69" t="n">
        <v>0.35</v>
      </c>
      <c r="Q7" s="139" t="n">
        <v>0.84</v>
      </c>
      <c r="R7" s="139"/>
    </row>
    <row r="8" customFormat="false" ht="12.75" hidden="false" customHeight="false" outlineLevel="0" collapsed="false">
      <c r="A8" s="72" t="n">
        <v>5</v>
      </c>
      <c r="B8" s="73" t="s">
        <v>213</v>
      </c>
      <c r="C8" s="140" t="s">
        <v>214</v>
      </c>
      <c r="D8" s="141" t="s">
        <v>215</v>
      </c>
      <c r="E8" s="138" t="s">
        <v>209</v>
      </c>
      <c r="F8" s="132" t="n">
        <f aca="false">COUNT(I8:IV8)</f>
        <v>5</v>
      </c>
      <c r="G8" s="123" t="n">
        <f aca="false">IF(F8=0,"",SUM(I8:IV8)/F8)</f>
        <v>0.88</v>
      </c>
      <c r="H8" s="124" t="n">
        <f aca="false">'USACO Training'!D7</f>
        <v>3</v>
      </c>
      <c r="I8" s="88" t="n">
        <v>1</v>
      </c>
      <c r="J8" s="63" t="n">
        <v>1</v>
      </c>
      <c r="K8" s="63" t="n">
        <v>0.7</v>
      </c>
      <c r="L8" s="142" t="n">
        <v>1</v>
      </c>
      <c r="M8" s="63" t="s">
        <v>207</v>
      </c>
      <c r="N8" s="69" t="s">
        <v>207</v>
      </c>
      <c r="O8" s="69" t="s">
        <v>207</v>
      </c>
      <c r="P8" s="69" t="n">
        <v>0.7</v>
      </c>
      <c r="Q8" s="139"/>
      <c r="R8" s="139"/>
    </row>
    <row r="9" customFormat="false" ht="12.75" hidden="false" customHeight="false" outlineLevel="0" collapsed="false">
      <c r="A9" s="72" t="n">
        <v>6</v>
      </c>
      <c r="B9" s="83" t="s">
        <v>216</v>
      </c>
      <c r="C9" s="14"/>
      <c r="D9" s="143"/>
      <c r="E9" s="131" t="s">
        <v>173</v>
      </c>
      <c r="F9" s="132" t="n">
        <f aca="false">COUNT(I9:IV9)</f>
        <v>5</v>
      </c>
      <c r="G9" s="123" t="n">
        <f aca="false">IF(F9=0,"",SUM(I9:IV9)/F9)</f>
        <v>0.872</v>
      </c>
      <c r="H9" s="124" t="n">
        <f aca="false">'USACO Training'!D8</f>
        <v>4</v>
      </c>
      <c r="I9" s="77" t="n">
        <v>1</v>
      </c>
      <c r="J9" s="63" t="n">
        <v>0.8</v>
      </c>
      <c r="K9" s="63" t="s">
        <v>207</v>
      </c>
      <c r="L9" s="63" t="s">
        <v>207</v>
      </c>
      <c r="M9" s="63" t="s">
        <v>207</v>
      </c>
      <c r="N9" s="69" t="n">
        <v>1</v>
      </c>
      <c r="O9" s="69" t="s">
        <v>207</v>
      </c>
      <c r="P9" s="69" t="n">
        <v>0.56</v>
      </c>
      <c r="Q9" s="139" t="n">
        <v>1</v>
      </c>
      <c r="R9" s="139"/>
    </row>
    <row r="10" customFormat="false" ht="12.75" hidden="false" customHeight="false" outlineLevel="0" collapsed="false">
      <c r="A10" s="72" t="n">
        <v>7</v>
      </c>
      <c r="B10" s="73" t="s">
        <v>217</v>
      </c>
      <c r="C10" s="83"/>
      <c r="D10" s="141"/>
      <c r="E10" s="138" t="s">
        <v>218</v>
      </c>
      <c r="F10" s="132" t="n">
        <f aca="false">COUNT(I10:IV10)</f>
        <v>4</v>
      </c>
      <c r="G10" s="123" t="n">
        <f aca="false">IF(F10=0,"",SUM(I10:IV10)/F10)</f>
        <v>0.8625</v>
      </c>
      <c r="H10" s="124" t="n">
        <v>0</v>
      </c>
      <c r="I10" s="88" t="n">
        <v>1</v>
      </c>
      <c r="J10" s="63" t="s">
        <v>219</v>
      </c>
      <c r="K10" s="63" t="n">
        <v>1</v>
      </c>
      <c r="L10" s="68" t="s">
        <v>207</v>
      </c>
      <c r="M10" s="63" t="s">
        <v>207</v>
      </c>
      <c r="N10" s="69" t="s">
        <v>207</v>
      </c>
      <c r="O10" s="69" t="s">
        <v>207</v>
      </c>
      <c r="P10" s="69" t="n">
        <v>0.45</v>
      </c>
      <c r="Q10" s="139" t="n">
        <v>1</v>
      </c>
      <c r="R10" s="139"/>
    </row>
    <row r="11" customFormat="false" ht="12.75" hidden="false" customHeight="false" outlineLevel="0" collapsed="false">
      <c r="A11" s="72" t="n">
        <v>8</v>
      </c>
      <c r="B11" s="73" t="s">
        <v>220</v>
      </c>
      <c r="C11" s="73"/>
      <c r="D11" s="141"/>
      <c r="E11" s="138" t="s">
        <v>211</v>
      </c>
      <c r="F11" s="132" t="n">
        <f aca="false">COUNT(I11:IV11)</f>
        <v>2</v>
      </c>
      <c r="G11" s="123" t="n">
        <f aca="false">IF(F11=0,"",SUM(I11:IV11)/F11)</f>
        <v>1</v>
      </c>
      <c r="H11" s="124" t="n">
        <v>0</v>
      </c>
      <c r="I11" s="77" t="n">
        <v>1</v>
      </c>
      <c r="J11" s="63" t="n">
        <v>1</v>
      </c>
      <c r="K11" s="63" t="s">
        <v>207</v>
      </c>
      <c r="L11" s="63" t="s">
        <v>207</v>
      </c>
      <c r="M11" s="63" t="s">
        <v>207</v>
      </c>
      <c r="N11" s="69" t="s">
        <v>207</v>
      </c>
      <c r="O11" s="69" t="s">
        <v>207</v>
      </c>
      <c r="P11" s="69"/>
      <c r="Q11" s="139"/>
      <c r="R11" s="139"/>
    </row>
    <row r="12" customFormat="false" ht="12.75" hidden="false" customHeight="false" outlineLevel="0" collapsed="false">
      <c r="A12" s="72" t="n">
        <v>9</v>
      </c>
      <c r="B12" s="73" t="s">
        <v>221</v>
      </c>
      <c r="C12" s="83" t="s">
        <v>222</v>
      </c>
      <c r="D12" s="143" t="s">
        <v>223</v>
      </c>
      <c r="E12" s="138" t="s">
        <v>211</v>
      </c>
      <c r="F12" s="132" t="n">
        <f aca="false">COUNT(I12:IV12)</f>
        <v>2</v>
      </c>
      <c r="G12" s="123" t="n">
        <f aca="false">IF(F12=0,"",SUM(I12:IV12)/F12)</f>
        <v>1</v>
      </c>
      <c r="H12" s="124" t="n">
        <f aca="false">'USACO Training'!D10</f>
        <v>1</v>
      </c>
      <c r="I12" s="88" t="n">
        <v>1</v>
      </c>
      <c r="J12" s="63" t="n">
        <v>1</v>
      </c>
      <c r="K12" s="63" t="s">
        <v>207</v>
      </c>
      <c r="L12" s="63" t="s">
        <v>207</v>
      </c>
      <c r="M12" s="63" t="s">
        <v>207</v>
      </c>
      <c r="N12" s="69" t="s">
        <v>207</v>
      </c>
      <c r="O12" s="69" t="s">
        <v>207</v>
      </c>
      <c r="P12" s="69"/>
      <c r="Q12" s="139"/>
      <c r="R12" s="139"/>
    </row>
    <row r="13" customFormat="false" ht="12.75" hidden="false" customHeight="false" outlineLevel="0" collapsed="false">
      <c r="A13" s="72" t="n">
        <f aca="false">A12+1</f>
        <v>10</v>
      </c>
      <c r="B13" s="73" t="s">
        <v>224</v>
      </c>
      <c r="C13" s="73" t="s">
        <v>225</v>
      </c>
      <c r="D13" s="141" t="s">
        <v>226</v>
      </c>
      <c r="E13" s="138" t="s">
        <v>211</v>
      </c>
      <c r="F13" s="132" t="n">
        <f aca="false">COUNT(I13:IV13)</f>
        <v>0</v>
      </c>
      <c r="G13" s="123" t="str">
        <f aca="false">IF(F13=0,"",SUM(I13:IV13)/F13)</f>
        <v/>
      </c>
      <c r="H13" s="124" t="n">
        <v>0</v>
      </c>
      <c r="I13" s="88"/>
      <c r="J13" s="63"/>
      <c r="K13" s="63"/>
      <c r="L13" s="63"/>
      <c r="M13" s="63"/>
      <c r="N13" s="69"/>
      <c r="O13" s="69"/>
      <c r="P13" s="69"/>
      <c r="Q13" s="139"/>
      <c r="R13" s="139"/>
    </row>
    <row r="14" customFormat="false" ht="13.5" hidden="false" customHeight="false" outlineLevel="0" collapsed="false">
      <c r="A14" s="96" t="n">
        <v>11</v>
      </c>
      <c r="B14" s="144" t="s">
        <v>227</v>
      </c>
      <c r="C14" s="144"/>
      <c r="D14" s="145"/>
      <c r="E14" s="146" t="s">
        <v>209</v>
      </c>
      <c r="F14" s="147" t="n">
        <f aca="false">COUNT(I14:IV14)</f>
        <v>0</v>
      </c>
      <c r="G14" s="148" t="str">
        <f aca="false">IF(F14=0,"",SUM(I14:IV14)/F14)</f>
        <v/>
      </c>
      <c r="H14" s="149" t="n">
        <f aca="false">'USACO Training'!D6</f>
        <v>6</v>
      </c>
      <c r="I14" s="100"/>
      <c r="J14" s="150"/>
      <c r="K14" s="150"/>
      <c r="L14" s="150"/>
      <c r="M14" s="150"/>
      <c r="N14" s="151"/>
      <c r="O14" s="151"/>
      <c r="P14" s="151"/>
      <c r="Q14" s="152"/>
      <c r="R14" s="152"/>
    </row>
  </sheetData>
  <mergeCells count="3">
    <mergeCell ref="A1:A3"/>
    <mergeCell ref="B1:B3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AT18" activeCellId="0" sqref="A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21.28"/>
    <col collapsed="false" customWidth="true" hidden="true" outlineLevel="0" max="6" min="3" style="0" width="6.99"/>
    <col collapsed="false" customWidth="true" hidden="true" outlineLevel="0" max="7" min="7" style="0" width="9.14"/>
    <col collapsed="false" customWidth="true" hidden="true" outlineLevel="0" max="8" min="8" style="0" width="6.85"/>
    <col collapsed="false" customWidth="true" hidden="true" outlineLevel="0" max="9" min="9" style="0" width="9.14"/>
    <col collapsed="false" customWidth="true" hidden="true" outlineLevel="0" max="10" min="10" style="0" width="7.99"/>
    <col collapsed="false" customWidth="true" hidden="true" outlineLevel="0" max="11" min="11" style="153" width="1.13"/>
    <col collapsed="false" customWidth="true" hidden="true" outlineLevel="0" max="12" min="12" style="154" width="2.13"/>
    <col collapsed="false" customWidth="true" hidden="true" outlineLevel="0" max="13" min="13" style="92" width="1.13"/>
    <col collapsed="false" customWidth="true" hidden="true" outlineLevel="0" max="14" min="14" style="1" width="5.13"/>
    <col collapsed="false" customWidth="true" hidden="true" outlineLevel="0" max="15" min="15" style="0" width="21.28"/>
    <col collapsed="false" customWidth="true" hidden="true" outlineLevel="0" max="18" min="16" style="0" width="8.7"/>
    <col collapsed="false" customWidth="true" hidden="true" outlineLevel="0" max="19" min="19" style="0" width="6.99"/>
    <col collapsed="false" customWidth="true" hidden="true" outlineLevel="0" max="20" min="20" style="0" width="7.99"/>
    <col collapsed="false" customWidth="true" hidden="true" outlineLevel="0" max="21" min="21" style="92" width="7.56"/>
    <col collapsed="false" customWidth="true" hidden="true" outlineLevel="0" max="22" min="22" style="154" width="2.13"/>
    <col collapsed="false" customWidth="true" hidden="true" outlineLevel="0" max="23" min="23" style="92" width="1.13"/>
    <col collapsed="false" customWidth="true" hidden="true" outlineLevel="0" max="24" min="24" style="1" width="5.13"/>
    <col collapsed="false" customWidth="true" hidden="true" outlineLevel="0" max="25" min="25" style="0" width="21.28"/>
    <col collapsed="false" customWidth="true" hidden="true" outlineLevel="0" max="28" min="26" style="0" width="8.7"/>
    <col collapsed="false" customWidth="true" hidden="true" outlineLevel="0" max="29" min="29" style="0" width="6.99"/>
    <col collapsed="false" customWidth="true" hidden="true" outlineLevel="0" max="30" min="30" style="0" width="7.99"/>
    <col collapsed="false" customWidth="true" hidden="true" outlineLevel="0" max="31" min="31" style="155" width="7.56"/>
    <col collapsed="false" customWidth="true" hidden="false" outlineLevel="0" max="32" min="32" style="154" width="2.13"/>
    <col collapsed="false" customWidth="true" hidden="false" outlineLevel="0" max="33" min="33" style="92" width="1.13"/>
    <col collapsed="false" customWidth="true" hidden="false" outlineLevel="0" max="34" min="34" style="1" width="5.13"/>
    <col collapsed="false" customWidth="true" hidden="false" outlineLevel="0" max="35" min="35" style="0" width="21.28"/>
    <col collapsed="false" customWidth="true" hidden="false" outlineLevel="0" max="38" min="36" style="0" width="8.7"/>
    <col collapsed="false" customWidth="true" hidden="false" outlineLevel="0" max="39" min="39" style="0" width="6.99"/>
    <col collapsed="false" customWidth="true" hidden="false" outlineLevel="0" max="40" min="40" style="0" width="7.99"/>
    <col collapsed="false" customWidth="true" hidden="false" outlineLevel="0" max="41" min="41" style="155" width="7.56"/>
    <col collapsed="false" customWidth="true" hidden="false" outlineLevel="0" max="42" min="42" style="154" width="2.13"/>
    <col collapsed="false" customWidth="true" hidden="false" outlineLevel="0" max="43" min="43" style="92" width="1.13"/>
    <col collapsed="false" customWidth="true" hidden="false" outlineLevel="0" max="44" min="44" style="1" width="5.13"/>
    <col collapsed="false" customWidth="true" hidden="false" outlineLevel="0" max="45" min="45" style="0" width="21.28"/>
    <col collapsed="false" customWidth="true" hidden="false" outlineLevel="0" max="48" min="46" style="0" width="8.7"/>
    <col collapsed="false" customWidth="true" hidden="false" outlineLevel="0" max="49" min="49" style="0" width="6.99"/>
    <col collapsed="false" customWidth="true" hidden="false" outlineLevel="0" max="50" min="50" style="0" width="7.99"/>
    <col collapsed="false" customWidth="true" hidden="false" outlineLevel="0" max="51" min="51" style="155" width="7.56"/>
  </cols>
  <sheetData>
    <row r="1" customFormat="false" ht="23.25" hidden="false" customHeight="true" outlineLevel="0" collapsed="false">
      <c r="A1" s="1"/>
      <c r="B1" s="156" t="s">
        <v>228</v>
      </c>
      <c r="C1" s="156"/>
      <c r="D1" s="156"/>
      <c r="E1" s="156"/>
      <c r="F1" s="156"/>
      <c r="G1" s="156"/>
      <c r="H1" s="156"/>
      <c r="I1" s="156"/>
      <c r="J1" s="156"/>
      <c r="K1" s="157"/>
      <c r="L1" s="158"/>
      <c r="M1" s="159"/>
      <c r="O1" s="156" t="s">
        <v>229</v>
      </c>
      <c r="P1" s="156"/>
      <c r="Q1" s="156"/>
      <c r="R1" s="156"/>
      <c r="S1" s="156"/>
      <c r="T1" s="156"/>
      <c r="U1" s="159"/>
      <c r="V1" s="158"/>
      <c r="W1" s="159"/>
      <c r="Y1" s="156" t="s">
        <v>230</v>
      </c>
      <c r="Z1" s="156"/>
      <c r="AA1" s="156"/>
      <c r="AB1" s="156"/>
      <c r="AC1" s="156"/>
      <c r="AD1" s="156"/>
      <c r="AE1" s="159"/>
      <c r="AF1" s="158"/>
      <c r="AG1" s="159"/>
      <c r="AI1" s="156" t="s">
        <v>231</v>
      </c>
      <c r="AJ1" s="156"/>
      <c r="AK1" s="156"/>
      <c r="AL1" s="156"/>
      <c r="AM1" s="156"/>
      <c r="AN1" s="156"/>
      <c r="AO1" s="159"/>
      <c r="AP1" s="158"/>
      <c r="AQ1" s="159"/>
      <c r="AS1" s="156" t="s">
        <v>232</v>
      </c>
      <c r="AT1" s="156"/>
      <c r="AU1" s="156"/>
      <c r="AV1" s="156"/>
      <c r="AW1" s="156"/>
      <c r="AX1" s="156"/>
      <c r="AY1" s="159"/>
    </row>
    <row r="2" customFormat="false" ht="24" hidden="false" customHeight="false" outlineLevel="0" collapsed="false">
      <c r="A2" s="1"/>
      <c r="B2" s="156"/>
      <c r="C2" s="156"/>
      <c r="D2" s="156"/>
      <c r="E2" s="156"/>
      <c r="F2" s="156"/>
      <c r="G2" s="156"/>
      <c r="H2" s="156"/>
      <c r="I2" s="156"/>
      <c r="J2" s="156"/>
      <c r="K2" s="157"/>
      <c r="L2" s="158"/>
      <c r="M2" s="159"/>
      <c r="O2" s="156"/>
      <c r="P2" s="156"/>
      <c r="Q2" s="156"/>
      <c r="R2" s="156"/>
      <c r="S2" s="156"/>
      <c r="T2" s="156"/>
      <c r="U2" s="159"/>
      <c r="V2" s="158"/>
      <c r="W2" s="159"/>
      <c r="Y2" s="156"/>
      <c r="Z2" s="156"/>
      <c r="AA2" s="156"/>
      <c r="AB2" s="156"/>
      <c r="AC2" s="156"/>
      <c r="AD2" s="156"/>
      <c r="AE2" s="159"/>
      <c r="AF2" s="158"/>
      <c r="AG2" s="159"/>
      <c r="AI2" s="156"/>
      <c r="AJ2" s="156"/>
      <c r="AK2" s="156"/>
      <c r="AL2" s="156"/>
      <c r="AM2" s="156"/>
      <c r="AN2" s="156"/>
      <c r="AO2" s="159"/>
      <c r="AP2" s="158"/>
      <c r="AQ2" s="159"/>
      <c r="AS2" s="156"/>
      <c r="AT2" s="156"/>
      <c r="AU2" s="156"/>
      <c r="AV2" s="156"/>
      <c r="AW2" s="156"/>
      <c r="AX2" s="156"/>
      <c r="AY2" s="159"/>
    </row>
    <row r="3" customFormat="false" ht="13.5" hidden="false" customHeight="false" outlineLevel="0" collapsed="false">
      <c r="A3" s="30" t="s">
        <v>38</v>
      </c>
      <c r="B3" s="31" t="s">
        <v>39</v>
      </c>
      <c r="C3" s="32"/>
      <c r="D3" s="160" t="s">
        <v>233</v>
      </c>
      <c r="E3" s="160"/>
      <c r="F3" s="160"/>
      <c r="G3" s="160"/>
      <c r="H3" s="160"/>
      <c r="I3" s="160"/>
      <c r="N3" s="161" t="s">
        <v>234</v>
      </c>
      <c r="O3" s="162" t="s">
        <v>235</v>
      </c>
      <c r="P3" s="163" t="s">
        <v>236</v>
      </c>
      <c r="Q3" s="34" t="s">
        <v>237</v>
      </c>
      <c r="R3" s="34"/>
      <c r="S3" s="34"/>
      <c r="X3" s="161" t="s">
        <v>234</v>
      </c>
      <c r="Y3" s="162" t="s">
        <v>235</v>
      </c>
      <c r="Z3" s="163" t="s">
        <v>236</v>
      </c>
      <c r="AA3" s="34" t="s">
        <v>237</v>
      </c>
      <c r="AB3" s="34"/>
      <c r="AC3" s="34"/>
      <c r="AH3" s="161" t="s">
        <v>234</v>
      </c>
      <c r="AI3" s="162" t="s">
        <v>235</v>
      </c>
      <c r="AJ3" s="163" t="s">
        <v>236</v>
      </c>
      <c r="AK3" s="34" t="s">
        <v>237</v>
      </c>
      <c r="AL3" s="34"/>
      <c r="AM3" s="34"/>
      <c r="AR3" s="161" t="s">
        <v>234</v>
      </c>
      <c r="AS3" s="164" t="s">
        <v>235</v>
      </c>
      <c r="AT3" s="165" t="s">
        <v>236</v>
      </c>
      <c r="AU3" s="34" t="s">
        <v>237</v>
      </c>
      <c r="AV3" s="34"/>
      <c r="AW3" s="34"/>
    </row>
    <row r="4" customFormat="false" ht="13.5" hidden="false" customHeight="false" outlineLevel="0" collapsed="false">
      <c r="A4" s="30"/>
      <c r="B4" s="31"/>
      <c r="C4" s="38"/>
      <c r="D4" s="166" t="s">
        <v>238</v>
      </c>
      <c r="E4" s="167" t="s">
        <v>239</v>
      </c>
      <c r="F4" s="168" t="s">
        <v>240</v>
      </c>
      <c r="G4" s="166" t="s">
        <v>241</v>
      </c>
      <c r="H4" s="167" t="s">
        <v>242</v>
      </c>
      <c r="I4" s="168" t="s">
        <v>243</v>
      </c>
      <c r="J4" s="169" t="s">
        <v>244</v>
      </c>
      <c r="K4" s="155"/>
      <c r="L4" s="170"/>
      <c r="M4" s="155"/>
      <c r="N4" s="161"/>
      <c r="O4" s="162"/>
      <c r="P4" s="163"/>
      <c r="Q4" s="166" t="s">
        <v>245</v>
      </c>
      <c r="R4" s="167" t="s">
        <v>246</v>
      </c>
      <c r="S4" s="168" t="s">
        <v>247</v>
      </c>
      <c r="T4" s="169" t="s">
        <v>248</v>
      </c>
      <c r="U4" s="155" t="s">
        <v>184</v>
      </c>
      <c r="V4" s="170"/>
      <c r="W4" s="155"/>
      <c r="X4" s="161"/>
      <c r="Y4" s="162"/>
      <c r="Z4" s="163"/>
      <c r="AA4" s="166" t="s">
        <v>249</v>
      </c>
      <c r="AB4" s="167" t="s">
        <v>250</v>
      </c>
      <c r="AC4" s="168" t="s">
        <v>251</v>
      </c>
      <c r="AD4" s="169" t="s">
        <v>248</v>
      </c>
      <c r="AE4" s="155" t="s">
        <v>184</v>
      </c>
      <c r="AF4" s="170"/>
      <c r="AG4" s="155"/>
      <c r="AH4" s="161"/>
      <c r="AI4" s="162"/>
      <c r="AJ4" s="163"/>
      <c r="AK4" s="166" t="s">
        <v>252</v>
      </c>
      <c r="AL4" s="167" t="s">
        <v>253</v>
      </c>
      <c r="AM4" s="168" t="s">
        <v>254</v>
      </c>
      <c r="AN4" s="169" t="s">
        <v>248</v>
      </c>
      <c r="AO4" s="155" t="s">
        <v>184</v>
      </c>
      <c r="AP4" s="170"/>
      <c r="AQ4" s="155"/>
      <c r="AR4" s="161"/>
      <c r="AS4" s="164"/>
      <c r="AT4" s="165"/>
      <c r="AU4" s="171" t="s">
        <v>255</v>
      </c>
      <c r="AV4" s="117" t="s">
        <v>256</v>
      </c>
      <c r="AW4" s="172" t="s">
        <v>257</v>
      </c>
      <c r="AX4" s="173" t="s">
        <v>248</v>
      </c>
    </row>
    <row r="5" customFormat="false" ht="12.75" hidden="false" customHeight="false" outlineLevel="0" collapsed="false">
      <c r="A5" s="174" t="n">
        <v>1</v>
      </c>
      <c r="B5" s="175" t="s">
        <v>205</v>
      </c>
      <c r="C5" s="174" t="s">
        <v>206</v>
      </c>
      <c r="D5" s="176" t="n">
        <v>25</v>
      </c>
      <c r="E5" s="176" t="n">
        <v>25</v>
      </c>
      <c r="F5" s="177" t="n">
        <v>50</v>
      </c>
      <c r="G5" s="176" t="n">
        <v>80</v>
      </c>
      <c r="H5" s="176" t="s">
        <v>207</v>
      </c>
      <c r="I5" s="177" t="s">
        <v>207</v>
      </c>
      <c r="J5" s="174" t="n">
        <v>155</v>
      </c>
      <c r="K5" s="155"/>
      <c r="L5" s="170"/>
      <c r="M5" s="155"/>
      <c r="N5" s="174" t="n">
        <v>1</v>
      </c>
      <c r="O5" s="178" t="s">
        <v>258</v>
      </c>
      <c r="P5" s="179" t="s">
        <v>209</v>
      </c>
      <c r="Q5" s="176" t="n">
        <v>100</v>
      </c>
      <c r="R5" s="176"/>
      <c r="S5" s="177" t="n">
        <v>100</v>
      </c>
      <c r="T5" s="180" t="n">
        <f aca="false">SUM(Q5:S5)</f>
        <v>200</v>
      </c>
      <c r="U5" s="155" t="n">
        <v>600</v>
      </c>
      <c r="V5" s="170"/>
      <c r="W5" s="155"/>
      <c r="X5" s="174" t="n">
        <v>1</v>
      </c>
      <c r="Y5" s="175" t="s">
        <v>259</v>
      </c>
      <c r="Z5" s="180" t="s">
        <v>173</v>
      </c>
      <c r="AA5" s="176" t="n">
        <v>100</v>
      </c>
      <c r="AB5" s="176" t="n">
        <v>100</v>
      </c>
      <c r="AC5" s="177" t="n">
        <v>100</v>
      </c>
      <c r="AD5" s="180" t="n">
        <f aca="false">SUM(AA5:AC5)</f>
        <v>300</v>
      </c>
      <c r="AE5" s="155" t="n">
        <v>1000</v>
      </c>
      <c r="AF5" s="170"/>
      <c r="AG5" s="155"/>
      <c r="AH5" s="174" t="n">
        <v>1</v>
      </c>
      <c r="AI5" s="175" t="s">
        <v>260</v>
      </c>
      <c r="AJ5" s="180" t="s">
        <v>170</v>
      </c>
      <c r="AK5" s="176" t="n">
        <v>100</v>
      </c>
      <c r="AL5" s="176" t="s">
        <v>207</v>
      </c>
      <c r="AM5" s="177" t="s">
        <v>207</v>
      </c>
      <c r="AN5" s="180" t="n">
        <f aca="false">SUM(AK5:AM5)</f>
        <v>100</v>
      </c>
      <c r="AO5" s="155" t="n">
        <v>200</v>
      </c>
      <c r="AP5" s="170"/>
      <c r="AQ5" s="155"/>
      <c r="AR5" s="181" t="n">
        <v>1</v>
      </c>
      <c r="AS5" s="182" t="s">
        <v>258</v>
      </c>
      <c r="AT5" s="183" t="s">
        <v>209</v>
      </c>
      <c r="AU5" s="184" t="n">
        <v>100</v>
      </c>
      <c r="AV5" s="185" t="n">
        <v>30</v>
      </c>
      <c r="AW5" s="186" t="n">
        <v>100</v>
      </c>
      <c r="AX5" s="187" t="n">
        <f aca="false">SUM(AU5:AW5)</f>
        <v>230</v>
      </c>
    </row>
    <row r="6" customFormat="false" ht="12.75" hidden="false" customHeight="false" outlineLevel="0" collapsed="false">
      <c r="A6" s="180" t="n">
        <f aca="false">A5+1</f>
        <v>2</v>
      </c>
      <c r="B6" s="175" t="s">
        <v>212</v>
      </c>
      <c r="C6" s="180" t="s">
        <v>209</v>
      </c>
      <c r="D6" s="176" t="n">
        <v>25</v>
      </c>
      <c r="E6" s="176" t="n">
        <v>25</v>
      </c>
      <c r="F6" s="177" t="n">
        <v>50</v>
      </c>
      <c r="G6" s="176" t="s">
        <v>207</v>
      </c>
      <c r="H6" s="176" t="s">
        <v>207</v>
      </c>
      <c r="I6" s="177" t="s">
        <v>207</v>
      </c>
      <c r="J6" s="180" t="n">
        <v>100</v>
      </c>
      <c r="K6" s="155"/>
      <c r="L6" s="170"/>
      <c r="M6" s="155"/>
      <c r="N6" s="180" t="n">
        <f aca="false">N5+1</f>
        <v>2</v>
      </c>
      <c r="O6" s="175" t="s">
        <v>261</v>
      </c>
      <c r="P6" s="180" t="s">
        <v>211</v>
      </c>
      <c r="Q6" s="176" t="n">
        <v>10</v>
      </c>
      <c r="R6" s="176"/>
      <c r="S6" s="177" t="n">
        <v>100</v>
      </c>
      <c r="T6" s="180" t="n">
        <f aca="false">SUM(Q6:S6)</f>
        <v>110</v>
      </c>
      <c r="U6" s="155" t="n">
        <v>372</v>
      </c>
      <c r="V6" s="170"/>
      <c r="W6" s="155"/>
      <c r="X6" s="180" t="s">
        <v>262</v>
      </c>
      <c r="Y6" s="175" t="s">
        <v>263</v>
      </c>
      <c r="Z6" s="180" t="s">
        <v>209</v>
      </c>
      <c r="AA6" s="176" t="n">
        <v>100</v>
      </c>
      <c r="AB6" s="176" t="n">
        <v>100</v>
      </c>
      <c r="AC6" s="177" t="n">
        <v>100</v>
      </c>
      <c r="AD6" s="180" t="n">
        <f aca="false">SUM(AA6:AC6)</f>
        <v>300</v>
      </c>
      <c r="AE6" s="155" t="n">
        <v>1000</v>
      </c>
      <c r="AF6" s="170"/>
      <c r="AG6" s="155"/>
      <c r="AH6" s="180" t="s">
        <v>262</v>
      </c>
      <c r="AI6" s="178" t="s">
        <v>258</v>
      </c>
      <c r="AJ6" s="179" t="s">
        <v>209</v>
      </c>
      <c r="AK6" s="176" t="n">
        <v>100</v>
      </c>
      <c r="AL6" s="176" t="s">
        <v>207</v>
      </c>
      <c r="AM6" s="177" t="s">
        <v>207</v>
      </c>
      <c r="AN6" s="180" t="n">
        <f aca="false">SUM(AK6:AM6)</f>
        <v>100</v>
      </c>
      <c r="AO6" s="155" t="n">
        <v>200</v>
      </c>
      <c r="AP6" s="170"/>
      <c r="AQ6" s="155"/>
      <c r="AR6" s="188" t="n">
        <v>2</v>
      </c>
      <c r="AS6" s="189" t="s">
        <v>264</v>
      </c>
      <c r="AT6" s="190" t="s">
        <v>170</v>
      </c>
      <c r="AU6" s="191" t="n">
        <v>80</v>
      </c>
      <c r="AV6" s="176" t="s">
        <v>207</v>
      </c>
      <c r="AW6" s="192" t="n">
        <v>100</v>
      </c>
      <c r="AX6" s="193" t="n">
        <f aca="false">SUM(AU6:AW6)</f>
        <v>180</v>
      </c>
    </row>
    <row r="7" customFormat="false" ht="12.75" hidden="false" customHeight="false" outlineLevel="0" collapsed="false">
      <c r="A7" s="180" t="n">
        <v>3</v>
      </c>
      <c r="B7" s="175" t="s">
        <v>217</v>
      </c>
      <c r="C7" s="180" t="s">
        <v>218</v>
      </c>
      <c r="D7" s="176" t="n">
        <v>25</v>
      </c>
      <c r="E7" s="176" t="n">
        <v>20</v>
      </c>
      <c r="F7" s="177" t="n">
        <v>45</v>
      </c>
      <c r="G7" s="176" t="n">
        <v>8</v>
      </c>
      <c r="H7" s="176" t="s">
        <v>207</v>
      </c>
      <c r="I7" s="177" t="s">
        <v>207</v>
      </c>
      <c r="J7" s="180" t="n">
        <v>90</v>
      </c>
      <c r="K7" s="155"/>
      <c r="L7" s="170"/>
      <c r="M7" s="155"/>
      <c r="N7" s="180" t="n">
        <v>3</v>
      </c>
      <c r="O7" s="175" t="s">
        <v>263</v>
      </c>
      <c r="P7" s="180" t="s">
        <v>209</v>
      </c>
      <c r="Q7" s="176" t="n">
        <v>20</v>
      </c>
      <c r="R7" s="176" t="n">
        <v>40</v>
      </c>
      <c r="S7" s="177" t="n">
        <v>10</v>
      </c>
      <c r="T7" s="180" t="n">
        <f aca="false">SUM(Q7:S7)</f>
        <v>70</v>
      </c>
      <c r="U7" s="155" t="n">
        <v>152</v>
      </c>
      <c r="V7" s="170"/>
      <c r="W7" s="155"/>
      <c r="X7" s="180" t="s">
        <v>262</v>
      </c>
      <c r="Y7" s="175" t="s">
        <v>265</v>
      </c>
      <c r="Z7" s="180" t="s">
        <v>218</v>
      </c>
      <c r="AA7" s="176" t="n">
        <v>100</v>
      </c>
      <c r="AB7" s="176" t="n">
        <v>100</v>
      </c>
      <c r="AC7" s="177" t="n">
        <v>100</v>
      </c>
      <c r="AD7" s="180" t="n">
        <f aca="false">SUM(AA7:AC7)</f>
        <v>300</v>
      </c>
      <c r="AE7" s="155" t="n">
        <v>1000</v>
      </c>
      <c r="AF7" s="170"/>
      <c r="AG7" s="155"/>
      <c r="AH7" s="180" t="n">
        <v>3</v>
      </c>
      <c r="AI7" s="194" t="s">
        <v>266</v>
      </c>
      <c r="AJ7" s="180" t="s">
        <v>218</v>
      </c>
      <c r="AK7" s="176" t="s">
        <v>207</v>
      </c>
      <c r="AL7" s="176" t="s">
        <v>207</v>
      </c>
      <c r="AM7" s="177" t="n">
        <v>10</v>
      </c>
      <c r="AN7" s="180" t="n">
        <f aca="false">SUM(AK7:AM7)</f>
        <v>10</v>
      </c>
      <c r="AO7" s="155" t="n">
        <v>0</v>
      </c>
      <c r="AP7" s="170"/>
      <c r="AQ7" s="155"/>
      <c r="AR7" s="188" t="n">
        <v>3</v>
      </c>
      <c r="AS7" s="189" t="s">
        <v>260</v>
      </c>
      <c r="AT7" s="190" t="s">
        <v>170</v>
      </c>
      <c r="AU7" s="191" t="n">
        <v>100</v>
      </c>
      <c r="AV7" s="176" t="s">
        <v>207</v>
      </c>
      <c r="AW7" s="192" t="n">
        <v>70</v>
      </c>
      <c r="AX7" s="193" t="n">
        <f aca="false">SUM(AU7:AW7)</f>
        <v>170</v>
      </c>
    </row>
    <row r="8" customFormat="false" ht="12.75" hidden="false" customHeight="false" outlineLevel="0" collapsed="false">
      <c r="A8" s="180" t="n">
        <v>4</v>
      </c>
      <c r="B8" s="194" t="s">
        <v>210</v>
      </c>
      <c r="C8" s="180" t="s">
        <v>211</v>
      </c>
      <c r="D8" s="176" t="n">
        <v>25</v>
      </c>
      <c r="E8" s="176" t="n">
        <v>22</v>
      </c>
      <c r="F8" s="177" t="s">
        <v>207</v>
      </c>
      <c r="G8" s="176" t="s">
        <v>207</v>
      </c>
      <c r="H8" s="176" t="s">
        <v>207</v>
      </c>
      <c r="I8" s="177" t="s">
        <v>207</v>
      </c>
      <c r="J8" s="180" t="n">
        <v>47</v>
      </c>
      <c r="K8" s="155"/>
      <c r="L8" s="170"/>
      <c r="M8" s="155"/>
      <c r="N8" s="180" t="n">
        <v>4</v>
      </c>
      <c r="O8" s="175" t="s">
        <v>267</v>
      </c>
      <c r="P8" s="180" t="s">
        <v>209</v>
      </c>
      <c r="Q8" s="176"/>
      <c r="R8" s="176"/>
      <c r="S8" s="177" t="n">
        <v>10</v>
      </c>
      <c r="T8" s="180" t="n">
        <f aca="false">SUM(Q8:S8)</f>
        <v>10</v>
      </c>
      <c r="U8" s="155" t="n">
        <v>0</v>
      </c>
      <c r="V8" s="170"/>
      <c r="W8" s="155"/>
      <c r="X8" s="180" t="n">
        <v>4</v>
      </c>
      <c r="Y8" s="178" t="s">
        <v>258</v>
      </c>
      <c r="Z8" s="179" t="s">
        <v>209</v>
      </c>
      <c r="AA8" s="176" t="n">
        <v>100</v>
      </c>
      <c r="AB8" s="176" t="n">
        <v>10</v>
      </c>
      <c r="AC8" s="177" t="n">
        <v>100</v>
      </c>
      <c r="AD8" s="180" t="n">
        <f aca="false">SUM(AA8:AC8)</f>
        <v>210</v>
      </c>
      <c r="AE8" s="155" t="n">
        <v>712</v>
      </c>
      <c r="AF8" s="170"/>
      <c r="AG8" s="155"/>
      <c r="AH8" s="180" t="s">
        <v>262</v>
      </c>
      <c r="AI8" s="175" t="s">
        <v>261</v>
      </c>
      <c r="AJ8" s="180" t="s">
        <v>211</v>
      </c>
      <c r="AK8" s="176" t="s">
        <v>207</v>
      </c>
      <c r="AL8" s="176" t="s">
        <v>207</v>
      </c>
      <c r="AM8" s="177" t="n">
        <v>10</v>
      </c>
      <c r="AN8" s="180" t="n">
        <f aca="false">SUM(AK8:AM8)</f>
        <v>10</v>
      </c>
      <c r="AO8" s="155" t="n">
        <v>0</v>
      </c>
      <c r="AP8" s="170"/>
      <c r="AQ8" s="155"/>
      <c r="AR8" s="188" t="n">
        <v>4</v>
      </c>
      <c r="AS8" s="189" t="s">
        <v>267</v>
      </c>
      <c r="AT8" s="190" t="s">
        <v>209</v>
      </c>
      <c r="AU8" s="191" t="n">
        <v>100</v>
      </c>
      <c r="AV8" s="176" t="s">
        <v>207</v>
      </c>
      <c r="AW8" s="192" t="n">
        <v>60</v>
      </c>
      <c r="AX8" s="193" t="n">
        <f aca="false">SUM(AU8:AW8)</f>
        <v>160</v>
      </c>
    </row>
    <row r="9" customFormat="false" ht="12.75" hidden="false" customHeight="false" outlineLevel="0" collapsed="false">
      <c r="A9" s="180"/>
      <c r="B9" s="175"/>
      <c r="C9" s="180"/>
      <c r="D9" s="176"/>
      <c r="E9" s="176"/>
      <c r="F9" s="177"/>
      <c r="G9" s="176"/>
      <c r="H9" s="176"/>
      <c r="I9" s="177"/>
      <c r="J9" s="180"/>
      <c r="K9" s="155"/>
      <c r="L9" s="170"/>
      <c r="M9" s="155"/>
      <c r="N9" s="180" t="s">
        <v>207</v>
      </c>
      <c r="O9" s="175" t="s">
        <v>266</v>
      </c>
      <c r="P9" s="180" t="s">
        <v>218</v>
      </c>
      <c r="Q9" s="176"/>
      <c r="R9" s="176"/>
      <c r="S9" s="177" t="n">
        <v>10</v>
      </c>
      <c r="T9" s="180" t="n">
        <f aca="false">SUM(Q9:S9)</f>
        <v>10</v>
      </c>
      <c r="U9" s="155" t="n">
        <v>0</v>
      </c>
      <c r="V9" s="170"/>
      <c r="W9" s="155"/>
      <c r="X9" s="180" t="n">
        <v>5</v>
      </c>
      <c r="Y9" s="175" t="s">
        <v>267</v>
      </c>
      <c r="Z9" s="180" t="s">
        <v>209</v>
      </c>
      <c r="AA9" s="176" t="s">
        <v>207</v>
      </c>
      <c r="AB9" s="176" t="n">
        <v>100</v>
      </c>
      <c r="AC9" s="177" t="n">
        <v>100</v>
      </c>
      <c r="AD9" s="180" t="n">
        <f aca="false">SUM(AA9:AC9)</f>
        <v>200</v>
      </c>
      <c r="AE9" s="155" t="n">
        <v>634</v>
      </c>
      <c r="AF9" s="170"/>
      <c r="AG9" s="155"/>
      <c r="AH9" s="180" t="s">
        <v>207</v>
      </c>
      <c r="AI9" s="175" t="s">
        <v>267</v>
      </c>
      <c r="AJ9" s="180" t="s">
        <v>209</v>
      </c>
      <c r="AK9" s="176" t="s">
        <v>207</v>
      </c>
      <c r="AL9" s="176" t="s">
        <v>207</v>
      </c>
      <c r="AM9" s="177" t="s">
        <v>207</v>
      </c>
      <c r="AN9" s="180" t="n">
        <f aca="false">SUM(AK9:AM9)</f>
        <v>0</v>
      </c>
      <c r="AO9" s="155" t="n">
        <v>0</v>
      </c>
      <c r="AP9" s="170"/>
      <c r="AQ9" s="155"/>
      <c r="AR9" s="188" t="n">
        <v>5</v>
      </c>
      <c r="AS9" s="189" t="s">
        <v>268</v>
      </c>
      <c r="AT9" s="190" t="s">
        <v>269</v>
      </c>
      <c r="AU9" s="191" t="s">
        <v>207</v>
      </c>
      <c r="AV9" s="176" t="s">
        <v>207</v>
      </c>
      <c r="AW9" s="192" t="n">
        <v>100</v>
      </c>
      <c r="AX9" s="193" t="n">
        <f aca="false">SUM(AU9:AW9)</f>
        <v>100</v>
      </c>
    </row>
    <row r="10" customFormat="false" ht="12.75" hidden="false" customHeight="false" outlineLevel="0" collapsed="false">
      <c r="A10" s="180"/>
      <c r="B10" s="175"/>
      <c r="C10" s="180"/>
      <c r="D10" s="176"/>
      <c r="E10" s="176"/>
      <c r="F10" s="177"/>
      <c r="G10" s="176"/>
      <c r="H10" s="176"/>
      <c r="I10" s="177"/>
      <c r="J10" s="180"/>
      <c r="K10" s="155"/>
      <c r="L10" s="170"/>
      <c r="M10" s="155"/>
      <c r="N10" s="180" t="s">
        <v>207</v>
      </c>
      <c r="O10" s="175" t="s">
        <v>270</v>
      </c>
      <c r="P10" s="180" t="s">
        <v>209</v>
      </c>
      <c r="Q10" s="176"/>
      <c r="R10" s="176"/>
      <c r="S10" s="177" t="n">
        <v>10</v>
      </c>
      <c r="T10" s="180" t="n">
        <f aca="false">SUM(Q10:S10)</f>
        <v>10</v>
      </c>
      <c r="U10" s="155" t="n">
        <v>0</v>
      </c>
      <c r="V10" s="170"/>
      <c r="W10" s="155"/>
      <c r="X10" s="180" t="n">
        <v>6</v>
      </c>
      <c r="Y10" s="175" t="s">
        <v>270</v>
      </c>
      <c r="Z10" s="180" t="s">
        <v>209</v>
      </c>
      <c r="AA10" s="176" t="n">
        <v>9</v>
      </c>
      <c r="AB10" s="176" t="n">
        <v>90</v>
      </c>
      <c r="AC10" s="177" t="n">
        <v>100</v>
      </c>
      <c r="AD10" s="180" t="n">
        <f aca="false">SUM(AA10:AC10)</f>
        <v>199</v>
      </c>
      <c r="AE10" s="155" t="n">
        <v>602</v>
      </c>
      <c r="AF10" s="170"/>
      <c r="AG10" s="155"/>
      <c r="AH10" s="180" t="s">
        <v>207</v>
      </c>
      <c r="AI10" s="175" t="s">
        <v>270</v>
      </c>
      <c r="AJ10" s="180" t="s">
        <v>209</v>
      </c>
      <c r="AK10" s="176" t="s">
        <v>207</v>
      </c>
      <c r="AL10" s="176" t="s">
        <v>207</v>
      </c>
      <c r="AM10" s="177" t="s">
        <v>207</v>
      </c>
      <c r="AN10" s="180" t="n">
        <f aca="false">SUM(AK10:AM10)</f>
        <v>0</v>
      </c>
      <c r="AO10" s="155" t="n">
        <v>0</v>
      </c>
      <c r="AP10" s="170"/>
      <c r="AQ10" s="155"/>
      <c r="AR10" s="188" t="s">
        <v>262</v>
      </c>
      <c r="AS10" s="189" t="s">
        <v>270</v>
      </c>
      <c r="AT10" s="190" t="s">
        <v>209</v>
      </c>
      <c r="AU10" s="191" t="n">
        <v>100</v>
      </c>
      <c r="AV10" s="176" t="s">
        <v>207</v>
      </c>
      <c r="AW10" s="192" t="s">
        <v>207</v>
      </c>
      <c r="AX10" s="193" t="n">
        <f aca="false">SUM(AU10:AW10)</f>
        <v>100</v>
      </c>
    </row>
    <row r="11" customFormat="false" ht="12.75" hidden="false" customHeight="false" outlineLevel="0" collapsed="false">
      <c r="A11" s="180"/>
      <c r="B11" s="175"/>
      <c r="C11" s="180"/>
      <c r="D11" s="176"/>
      <c r="E11" s="176"/>
      <c r="F11" s="177"/>
      <c r="G11" s="176"/>
      <c r="H11" s="176"/>
      <c r="I11" s="177"/>
      <c r="J11" s="180"/>
      <c r="K11" s="155"/>
      <c r="L11" s="170"/>
      <c r="M11" s="155"/>
      <c r="N11" s="180" t="s">
        <v>207</v>
      </c>
      <c r="O11" s="194" t="s">
        <v>265</v>
      </c>
      <c r="P11" s="180" t="s">
        <v>218</v>
      </c>
      <c r="Q11" s="176"/>
      <c r="R11" s="176"/>
      <c r="S11" s="177" t="n">
        <v>10</v>
      </c>
      <c r="T11" s="180" t="n">
        <f aca="false">SUM(Q11:S11)</f>
        <v>10</v>
      </c>
      <c r="U11" s="155" t="n">
        <v>0</v>
      </c>
      <c r="V11" s="170"/>
      <c r="W11" s="155"/>
      <c r="X11" s="180" t="n">
        <v>7</v>
      </c>
      <c r="Y11" s="194" t="s">
        <v>266</v>
      </c>
      <c r="Z11" s="180" t="s">
        <v>218</v>
      </c>
      <c r="AA11" s="176" t="s">
        <v>207</v>
      </c>
      <c r="AB11" s="176" t="n">
        <v>100</v>
      </c>
      <c r="AC11" s="177" t="n">
        <v>70</v>
      </c>
      <c r="AD11" s="180" t="n">
        <f aca="false">SUM(AA11:AC11)</f>
        <v>170</v>
      </c>
      <c r="AE11" s="155" t="n">
        <v>490</v>
      </c>
      <c r="AF11" s="170"/>
      <c r="AG11" s="155"/>
      <c r="AH11" s="180" t="s">
        <v>207</v>
      </c>
      <c r="AI11" s="175" t="s">
        <v>271</v>
      </c>
      <c r="AJ11" s="180" t="s">
        <v>211</v>
      </c>
      <c r="AK11" s="176" t="s">
        <v>207</v>
      </c>
      <c r="AL11" s="176" t="s">
        <v>207</v>
      </c>
      <c r="AM11" s="177" t="s">
        <v>207</v>
      </c>
      <c r="AN11" s="180" t="n">
        <f aca="false">SUM(AK11:AM11)</f>
        <v>0</v>
      </c>
      <c r="AO11" s="155" t="n">
        <v>0</v>
      </c>
      <c r="AP11" s="170"/>
      <c r="AQ11" s="155"/>
      <c r="AR11" s="188" t="s">
        <v>262</v>
      </c>
      <c r="AS11" s="189" t="s">
        <v>261</v>
      </c>
      <c r="AT11" s="190" t="s">
        <v>211</v>
      </c>
      <c r="AU11" s="191" t="s">
        <v>207</v>
      </c>
      <c r="AV11" s="176" t="s">
        <v>207</v>
      </c>
      <c r="AW11" s="192" t="n">
        <v>100</v>
      </c>
      <c r="AX11" s="193" t="n">
        <f aca="false">SUM(AU11:AW11)</f>
        <v>100</v>
      </c>
    </row>
    <row r="12" customFormat="false" ht="13.5" hidden="false" customHeight="false" outlineLevel="0" collapsed="false">
      <c r="A12" s="195"/>
      <c r="B12" s="196" t="s">
        <v>272</v>
      </c>
      <c r="C12" s="195"/>
      <c r="D12" s="197" t="n">
        <v>25</v>
      </c>
      <c r="E12" s="197" t="n">
        <v>25</v>
      </c>
      <c r="F12" s="198" t="n">
        <v>50</v>
      </c>
      <c r="G12" s="197" t="n">
        <v>80</v>
      </c>
      <c r="H12" s="197" t="n">
        <v>100</v>
      </c>
      <c r="I12" s="198" t="n">
        <v>125</v>
      </c>
      <c r="J12" s="195" t="n">
        <v>305</v>
      </c>
      <c r="K12" s="155"/>
      <c r="L12" s="170"/>
      <c r="M12" s="155"/>
      <c r="N12" s="180" t="s">
        <v>207</v>
      </c>
      <c r="O12" s="175" t="s">
        <v>259</v>
      </c>
      <c r="P12" s="180" t="s">
        <v>173</v>
      </c>
      <c r="Q12" s="176"/>
      <c r="R12" s="176"/>
      <c r="S12" s="177" t="n">
        <v>10</v>
      </c>
      <c r="T12" s="180" t="n">
        <f aca="false">SUM(Q12:S12)</f>
        <v>10</v>
      </c>
      <c r="U12" s="155" t="n">
        <v>0</v>
      </c>
      <c r="V12" s="170"/>
      <c r="W12" s="155"/>
      <c r="X12" s="180" t="n">
        <v>8</v>
      </c>
      <c r="Y12" s="175" t="s">
        <v>261</v>
      </c>
      <c r="Z12" s="180" t="s">
        <v>211</v>
      </c>
      <c r="AA12" s="176" t="n">
        <v>36</v>
      </c>
      <c r="AB12" s="176" t="n">
        <v>10</v>
      </c>
      <c r="AC12" s="177" t="n">
        <v>50</v>
      </c>
      <c r="AD12" s="180" t="n">
        <f aca="false">SUM(AA12:AC12)</f>
        <v>96</v>
      </c>
      <c r="AE12" s="155" t="n">
        <v>236</v>
      </c>
      <c r="AF12" s="170"/>
      <c r="AG12" s="155"/>
      <c r="AH12" s="180" t="s">
        <v>207</v>
      </c>
      <c r="AI12" s="194" t="s">
        <v>273</v>
      </c>
      <c r="AJ12" s="180" t="s">
        <v>211</v>
      </c>
      <c r="AK12" s="176" t="s">
        <v>207</v>
      </c>
      <c r="AL12" s="176" t="s">
        <v>207</v>
      </c>
      <c r="AM12" s="177" t="s">
        <v>207</v>
      </c>
      <c r="AN12" s="180" t="n">
        <f aca="false">SUM(AK12:AM12)</f>
        <v>0</v>
      </c>
      <c r="AO12" s="155" t="n">
        <v>0</v>
      </c>
      <c r="AP12" s="170"/>
      <c r="AQ12" s="155"/>
      <c r="AR12" s="188" t="n">
        <v>8</v>
      </c>
      <c r="AS12" s="189" t="s">
        <v>266</v>
      </c>
      <c r="AT12" s="190" t="s">
        <v>218</v>
      </c>
      <c r="AU12" s="191" t="n">
        <v>20</v>
      </c>
      <c r="AV12" s="176" t="s">
        <v>207</v>
      </c>
      <c r="AW12" s="192" t="s">
        <v>207</v>
      </c>
      <c r="AX12" s="193" t="n">
        <f aca="false">SUM(AU12:AW12)</f>
        <v>20</v>
      </c>
    </row>
    <row r="13" customFormat="false" ht="13.5" hidden="false" customHeight="false" outlineLevel="0" collapsed="false">
      <c r="A13" s="1"/>
      <c r="C13" s="1"/>
      <c r="D13" s="1"/>
      <c r="E13" s="1"/>
      <c r="F13" s="1"/>
      <c r="G13" s="1"/>
      <c r="H13" s="1"/>
      <c r="I13" s="1"/>
      <c r="N13" s="180" t="s">
        <v>207</v>
      </c>
      <c r="O13" s="175" t="s">
        <v>273</v>
      </c>
      <c r="P13" s="180" t="s">
        <v>211</v>
      </c>
      <c r="Q13" s="176"/>
      <c r="R13" s="176"/>
      <c r="S13" s="177" t="n">
        <v>10</v>
      </c>
      <c r="T13" s="180" t="n">
        <f aca="false">SUM(Q13:S13)</f>
        <v>10</v>
      </c>
      <c r="U13" s="155" t="n">
        <v>0</v>
      </c>
      <c r="X13" s="180" t="n">
        <v>9</v>
      </c>
      <c r="Y13" s="175" t="s">
        <v>271</v>
      </c>
      <c r="Z13" s="180" t="s">
        <v>211</v>
      </c>
      <c r="AA13" s="176" t="s">
        <v>207</v>
      </c>
      <c r="AB13" s="176" t="n">
        <v>20</v>
      </c>
      <c r="AC13" s="177" t="n">
        <v>70</v>
      </c>
      <c r="AD13" s="180" t="n">
        <f aca="false">SUM(AA13:AC13)</f>
        <v>90</v>
      </c>
      <c r="AE13" s="155" t="n">
        <v>233</v>
      </c>
      <c r="AH13" s="180" t="s">
        <v>207</v>
      </c>
      <c r="AI13" s="199" t="s">
        <v>274</v>
      </c>
      <c r="AJ13" s="200" t="s">
        <v>211</v>
      </c>
      <c r="AK13" s="176" t="s">
        <v>207</v>
      </c>
      <c r="AL13" s="176" t="s">
        <v>207</v>
      </c>
      <c r="AM13" s="177" t="s">
        <v>207</v>
      </c>
      <c r="AN13" s="180" t="n">
        <f aca="false">SUM(AK13:AM13)</f>
        <v>0</v>
      </c>
      <c r="AO13" s="155" t="n">
        <v>0</v>
      </c>
      <c r="AR13" s="188" t="s">
        <v>207</v>
      </c>
      <c r="AS13" s="189" t="s">
        <v>271</v>
      </c>
      <c r="AT13" s="190" t="s">
        <v>211</v>
      </c>
      <c r="AU13" s="191" t="s">
        <v>207</v>
      </c>
      <c r="AV13" s="176" t="s">
        <v>207</v>
      </c>
      <c r="AW13" s="192" t="s">
        <v>207</v>
      </c>
      <c r="AX13" s="193" t="n">
        <f aca="false">SUM(AU13:AW13)</f>
        <v>0</v>
      </c>
    </row>
    <row r="14" customFormat="false" ht="13.5" hidden="false" customHeight="false" outlineLevel="0" collapsed="false">
      <c r="A14" s="201" t="s">
        <v>275</v>
      </c>
      <c r="B14" s="201"/>
      <c r="C14" s="201"/>
      <c r="D14" s="202" t="n">
        <v>25</v>
      </c>
      <c r="E14" s="203" t="n">
        <v>25</v>
      </c>
      <c r="F14" s="204" t="n">
        <v>50</v>
      </c>
      <c r="G14" s="203" t="n">
        <v>80</v>
      </c>
      <c r="H14" s="203" t="n">
        <v>100</v>
      </c>
      <c r="I14" s="205" t="n">
        <v>50</v>
      </c>
      <c r="J14" s="206" t="n">
        <v>230</v>
      </c>
      <c r="K14" s="155"/>
      <c r="L14" s="170"/>
      <c r="N14" s="180" t="n">
        <v>10</v>
      </c>
      <c r="O14" s="194" t="s">
        <v>274</v>
      </c>
      <c r="P14" s="180" t="s">
        <v>211</v>
      </c>
      <c r="Q14" s="176"/>
      <c r="R14" s="176"/>
      <c r="S14" s="177"/>
      <c r="T14" s="180" t="n">
        <f aca="false">SUM(Q14:S14)</f>
        <v>0</v>
      </c>
      <c r="U14" s="155" t="n">
        <v>0</v>
      </c>
      <c r="V14" s="170"/>
      <c r="X14" s="180" t="n">
        <v>10</v>
      </c>
      <c r="Y14" s="194" t="s">
        <v>273</v>
      </c>
      <c r="Z14" s="180" t="s">
        <v>211</v>
      </c>
      <c r="AA14" s="176" t="s">
        <v>207</v>
      </c>
      <c r="AB14" s="176" t="s">
        <v>207</v>
      </c>
      <c r="AC14" s="177" t="s">
        <v>207</v>
      </c>
      <c r="AD14" s="180" t="n">
        <f aca="false">SUM(AA14:AC14)</f>
        <v>0</v>
      </c>
      <c r="AE14" s="155" t="n">
        <v>0</v>
      </c>
      <c r="AF14" s="170"/>
      <c r="AP14" s="170"/>
      <c r="AR14" s="188" t="s">
        <v>207</v>
      </c>
      <c r="AS14" s="189" t="s">
        <v>274</v>
      </c>
      <c r="AT14" s="190" t="s">
        <v>211</v>
      </c>
      <c r="AU14" s="191" t="s">
        <v>207</v>
      </c>
      <c r="AV14" s="176" t="s">
        <v>207</v>
      </c>
      <c r="AW14" s="192" t="s">
        <v>207</v>
      </c>
      <c r="AX14" s="193" t="n">
        <f aca="false">SUM(AU14:AW14)</f>
        <v>0</v>
      </c>
    </row>
    <row r="15" customFormat="false" ht="13.5" hidden="false" customHeight="false" outlineLevel="0" collapsed="false">
      <c r="A15" s="1"/>
      <c r="C15" s="1"/>
      <c r="D15" s="1"/>
      <c r="E15" s="1"/>
      <c r="F15" s="1"/>
      <c r="G15" s="1"/>
      <c r="H15" s="1"/>
      <c r="I15" s="1"/>
      <c r="N15" s="200" t="s">
        <v>207</v>
      </c>
      <c r="O15" s="199" t="s">
        <v>276</v>
      </c>
      <c r="P15" s="200" t="s">
        <v>211</v>
      </c>
      <c r="Q15" s="207"/>
      <c r="R15" s="207"/>
      <c r="S15" s="208"/>
      <c r="T15" s="200" t="n">
        <f aca="false">SUM(Q15:S15)</f>
        <v>0</v>
      </c>
      <c r="U15" s="155" t="n">
        <v>0</v>
      </c>
      <c r="X15" s="200" t="s">
        <v>207</v>
      </c>
      <c r="Y15" s="199" t="s">
        <v>274</v>
      </c>
      <c r="Z15" s="200" t="s">
        <v>211</v>
      </c>
      <c r="AA15" s="207" t="s">
        <v>207</v>
      </c>
      <c r="AB15" s="207" t="s">
        <v>207</v>
      </c>
      <c r="AC15" s="208" t="s">
        <v>207</v>
      </c>
      <c r="AD15" s="200" t="n">
        <f aca="false">SUM(AA15:AC15)</f>
        <v>0</v>
      </c>
      <c r="AE15" s="155" t="n">
        <v>0</v>
      </c>
      <c r="AJ15" s="209" t="s">
        <v>277</v>
      </c>
      <c r="AK15" s="171" t="s">
        <v>278</v>
      </c>
      <c r="AL15" s="117" t="s">
        <v>279</v>
      </c>
      <c r="AM15" s="172" t="s">
        <v>280</v>
      </c>
      <c r="AN15" s="173" t="s">
        <v>248</v>
      </c>
      <c r="AR15" s="210" t="s">
        <v>207</v>
      </c>
      <c r="AS15" s="211" t="s">
        <v>273</v>
      </c>
      <c r="AT15" s="212" t="s">
        <v>211</v>
      </c>
      <c r="AU15" s="213" t="s">
        <v>207</v>
      </c>
      <c r="AV15" s="207" t="s">
        <v>207</v>
      </c>
      <c r="AW15" s="214" t="s">
        <v>207</v>
      </c>
      <c r="AX15" s="215" t="n">
        <f aca="false">SUM(AU15:AW15)</f>
        <v>0</v>
      </c>
    </row>
    <row r="16" customFormat="false" ht="13.5" hidden="false" customHeight="false" outlineLevel="0" collapsed="false">
      <c r="A16" s="1"/>
      <c r="B16" s="0" t="s">
        <v>281</v>
      </c>
      <c r="C16" s="1"/>
      <c r="D16" s="1"/>
      <c r="E16" s="1"/>
      <c r="F16" s="1"/>
      <c r="G16" s="1"/>
      <c r="H16" s="1"/>
      <c r="I16" s="1"/>
      <c r="AH16" s="216" t="n">
        <v>1</v>
      </c>
      <c r="AI16" s="217" t="s">
        <v>282</v>
      </c>
      <c r="AJ16" s="218" t="s">
        <v>206</v>
      </c>
      <c r="AK16" s="219" t="n">
        <v>100</v>
      </c>
      <c r="AL16" s="220" t="n">
        <v>100</v>
      </c>
      <c r="AM16" s="221" t="n">
        <v>10</v>
      </c>
      <c r="AN16" s="218" t="n">
        <f aca="false">SUM(AK16:AM16)</f>
        <v>210</v>
      </c>
      <c r="AO16" s="155" t="n">
        <v>600</v>
      </c>
    </row>
    <row r="17" customFormat="false" ht="13.5" hidden="false" customHeight="false" outlineLevel="0" collapsed="false">
      <c r="A17" s="1"/>
      <c r="C17" s="1"/>
      <c r="D17" s="1"/>
      <c r="E17" s="1"/>
      <c r="F17" s="1"/>
      <c r="G17" s="1"/>
      <c r="H17" s="1"/>
      <c r="I17" s="1"/>
      <c r="P17" s="206" t="s">
        <v>277</v>
      </c>
      <c r="Q17" s="166" t="s">
        <v>283</v>
      </c>
      <c r="R17" s="167" t="s">
        <v>284</v>
      </c>
      <c r="S17" s="168" t="s">
        <v>285</v>
      </c>
      <c r="T17" s="169" t="s">
        <v>248</v>
      </c>
      <c r="Z17" s="206" t="s">
        <v>277</v>
      </c>
      <c r="AA17" s="166" t="s">
        <v>286</v>
      </c>
      <c r="AB17" s="167" t="s">
        <v>287</v>
      </c>
      <c r="AC17" s="168" t="s">
        <v>288</v>
      </c>
      <c r="AD17" s="169" t="s">
        <v>248</v>
      </c>
      <c r="AH17" s="222" t="n">
        <v>2</v>
      </c>
      <c r="AI17" s="223" t="s">
        <v>263</v>
      </c>
      <c r="AJ17" s="224" t="s">
        <v>209</v>
      </c>
      <c r="AK17" s="225" t="n">
        <v>100</v>
      </c>
      <c r="AL17" s="226" t="n">
        <v>40</v>
      </c>
      <c r="AM17" s="227" t="s">
        <v>207</v>
      </c>
      <c r="AN17" s="224" t="n">
        <f aca="false">SUM(AK17:AM17)</f>
        <v>140</v>
      </c>
      <c r="AO17" s="155" t="n">
        <v>386</v>
      </c>
      <c r="AT17" s="209" t="s">
        <v>277</v>
      </c>
      <c r="AU17" s="171" t="s">
        <v>289</v>
      </c>
      <c r="AV17" s="117" t="s">
        <v>290</v>
      </c>
      <c r="AW17" s="172" t="s">
        <v>291</v>
      </c>
      <c r="AX17" s="173" t="s">
        <v>248</v>
      </c>
    </row>
    <row r="18" customFormat="false" ht="13.5" hidden="false" customHeight="false" outlineLevel="0" collapsed="false">
      <c r="N18" s="206" t="n">
        <v>1</v>
      </c>
      <c r="O18" s="228" t="s">
        <v>282</v>
      </c>
      <c r="P18" s="206" t="s">
        <v>206</v>
      </c>
      <c r="Q18" s="229"/>
      <c r="R18" s="203" t="n">
        <v>10</v>
      </c>
      <c r="S18" s="204" t="n">
        <v>10</v>
      </c>
      <c r="T18" s="206" t="n">
        <f aca="false">SUM(Q18:S18)</f>
        <v>20</v>
      </c>
      <c r="U18" s="155" t="n">
        <v>62</v>
      </c>
      <c r="X18" s="206" t="n">
        <v>1</v>
      </c>
      <c r="Y18" s="228" t="s">
        <v>282</v>
      </c>
      <c r="Z18" s="206" t="s">
        <v>206</v>
      </c>
      <c r="AA18" s="229" t="n">
        <v>13.33</v>
      </c>
      <c r="AB18" s="203" t="n">
        <v>100</v>
      </c>
      <c r="AC18" s="204" t="n">
        <v>25</v>
      </c>
      <c r="AD18" s="206" t="n">
        <f aca="false">SUM(AA18:AC18)</f>
        <v>138.33</v>
      </c>
      <c r="AE18" s="155" t="n">
        <v>281</v>
      </c>
      <c r="AH18" s="222" t="n">
        <v>3</v>
      </c>
      <c r="AI18" s="223" t="s">
        <v>265</v>
      </c>
      <c r="AJ18" s="224" t="s">
        <v>218</v>
      </c>
      <c r="AK18" s="225" t="n">
        <v>60</v>
      </c>
      <c r="AL18" s="226" t="n">
        <v>10</v>
      </c>
      <c r="AM18" s="227" t="s">
        <v>207</v>
      </c>
      <c r="AN18" s="224" t="n">
        <f aca="false">SUM(AK18:AM18)</f>
        <v>70</v>
      </c>
      <c r="AO18" s="155" t="n">
        <v>150</v>
      </c>
      <c r="AR18" s="216" t="n">
        <v>1</v>
      </c>
      <c r="AS18" s="217" t="s">
        <v>282</v>
      </c>
      <c r="AT18" s="218" t="s">
        <v>206</v>
      </c>
      <c r="AU18" s="219" t="n">
        <v>40</v>
      </c>
      <c r="AV18" s="220" t="s">
        <v>207</v>
      </c>
      <c r="AW18" s="221" t="n">
        <v>90</v>
      </c>
      <c r="AX18" s="218" t="n">
        <f aca="false">SUM(AU18:AW18)</f>
        <v>130</v>
      </c>
    </row>
    <row r="19" customFormat="false" ht="13.5" hidden="false" customHeight="false" outlineLevel="0" collapsed="false">
      <c r="N19" s="201" t="s">
        <v>292</v>
      </c>
      <c r="O19" s="201"/>
      <c r="P19" s="201"/>
      <c r="Q19" s="230"/>
      <c r="R19" s="231" t="n">
        <v>10</v>
      </c>
      <c r="S19" s="232" t="n">
        <v>100</v>
      </c>
      <c r="T19" s="233" t="n">
        <f aca="false">SUM(Q19:S19)</f>
        <v>110</v>
      </c>
      <c r="U19" s="155" t="n">
        <v>332</v>
      </c>
      <c r="X19" s="206" t="n">
        <v>2</v>
      </c>
      <c r="Y19" s="228" t="s">
        <v>259</v>
      </c>
      <c r="Z19" s="206" t="s">
        <v>173</v>
      </c>
      <c r="AA19" s="229" t="n">
        <v>13.33</v>
      </c>
      <c r="AB19" s="203" t="n">
        <v>100</v>
      </c>
      <c r="AC19" s="204" t="s">
        <v>207</v>
      </c>
      <c r="AD19" s="206" t="n">
        <f aca="false">SUM(AA19:AC19)</f>
        <v>113.33</v>
      </c>
      <c r="AE19" s="155" t="n">
        <v>228</v>
      </c>
      <c r="AH19" s="234" t="s">
        <v>207</v>
      </c>
      <c r="AI19" s="235" t="s">
        <v>259</v>
      </c>
      <c r="AJ19" s="236" t="s">
        <v>173</v>
      </c>
      <c r="AK19" s="237" t="s">
        <v>207</v>
      </c>
      <c r="AL19" s="238" t="s">
        <v>207</v>
      </c>
      <c r="AM19" s="239" t="s">
        <v>207</v>
      </c>
      <c r="AN19" s="236" t="n">
        <f aca="false">SUM(AK19:AM19)</f>
        <v>0</v>
      </c>
      <c r="AO19" s="155" t="n">
        <v>0</v>
      </c>
      <c r="AR19" s="222" t="n">
        <v>3</v>
      </c>
      <c r="AS19" s="223" t="s">
        <v>265</v>
      </c>
      <c r="AT19" s="224" t="s">
        <v>218</v>
      </c>
      <c r="AU19" s="225" t="n">
        <v>50</v>
      </c>
      <c r="AV19" s="226" t="s">
        <v>207</v>
      </c>
      <c r="AW19" s="227" t="s">
        <v>207</v>
      </c>
      <c r="AX19" s="224" t="n">
        <f aca="false">SUM(AU19:AW19)</f>
        <v>50</v>
      </c>
      <c r="AY19" s="0"/>
    </row>
    <row r="20" customFormat="false" ht="13.5" hidden="false" customHeight="false" outlineLevel="0" collapsed="false">
      <c r="P20" s="1"/>
      <c r="Q20" s="1"/>
      <c r="R20" s="1"/>
      <c r="S20" s="1"/>
      <c r="AR20" s="222" t="n">
        <v>2</v>
      </c>
      <c r="AS20" s="223" t="s">
        <v>263</v>
      </c>
      <c r="AT20" s="224" t="s">
        <v>209</v>
      </c>
      <c r="AU20" s="225" t="n">
        <v>40</v>
      </c>
      <c r="AV20" s="226" t="s">
        <v>207</v>
      </c>
      <c r="AW20" s="227" t="s">
        <v>207</v>
      </c>
      <c r="AX20" s="224" t="n">
        <f aca="false">SUM(AU20:AW20)</f>
        <v>40</v>
      </c>
    </row>
    <row r="21" customFormat="false" ht="13.5" hidden="false" customHeight="false" outlineLevel="0" collapsed="false">
      <c r="P21" s="1"/>
      <c r="Q21" s="1"/>
      <c r="R21" s="1"/>
      <c r="S21" s="1"/>
      <c r="X21" s="201" t="s">
        <v>292</v>
      </c>
      <c r="Y21" s="201"/>
      <c r="Z21" s="201"/>
      <c r="AA21" s="202" t="n">
        <v>26.66</v>
      </c>
      <c r="AB21" s="203" t="n">
        <v>100</v>
      </c>
      <c r="AC21" s="204" t="n">
        <v>100</v>
      </c>
      <c r="AD21" s="206" t="n">
        <f aca="false">SUM(AA21:AC21)</f>
        <v>226.66</v>
      </c>
      <c r="AE21" s="1" t="n">
        <v>629</v>
      </c>
      <c r="AH21" s="201" t="s">
        <v>292</v>
      </c>
      <c r="AI21" s="201"/>
      <c r="AJ21" s="201"/>
      <c r="AK21" s="202" t="n">
        <v>100</v>
      </c>
      <c r="AL21" s="203" t="n">
        <v>100</v>
      </c>
      <c r="AM21" s="204" t="n">
        <v>91</v>
      </c>
      <c r="AN21" s="240" t="n">
        <f aca="false">SUM(AK21:AM21)</f>
        <v>291</v>
      </c>
      <c r="AO21" s="1" t="n">
        <v>972</v>
      </c>
      <c r="AR21" s="234" t="s">
        <v>207</v>
      </c>
      <c r="AS21" s="235" t="s">
        <v>259</v>
      </c>
      <c r="AT21" s="236" t="s">
        <v>173</v>
      </c>
      <c r="AU21" s="237" t="s">
        <v>207</v>
      </c>
      <c r="AV21" s="238" t="s">
        <v>207</v>
      </c>
      <c r="AW21" s="239" t="s">
        <v>207</v>
      </c>
      <c r="AX21" s="236" t="n">
        <f aca="false">SUM(AU21:AW21)</f>
        <v>0</v>
      </c>
    </row>
    <row r="22" customFormat="false" ht="13.5" hidden="false" customHeight="false" outlineLevel="0" collapsed="false">
      <c r="X22" s="201" t="s">
        <v>293</v>
      </c>
      <c r="Y22" s="201"/>
      <c r="Z22" s="201"/>
      <c r="AA22" s="230" t="n">
        <v>20</v>
      </c>
      <c r="AB22" s="231" t="n">
        <v>100</v>
      </c>
      <c r="AC22" s="232" t="n">
        <v>100</v>
      </c>
      <c r="AD22" s="241" t="n">
        <f aca="false">SUM(AA22:AC22)</f>
        <v>220</v>
      </c>
      <c r="AE22" s="1" t="n">
        <v>616</v>
      </c>
      <c r="AH22" s="201" t="s">
        <v>293</v>
      </c>
      <c r="AI22" s="201"/>
      <c r="AJ22" s="201"/>
      <c r="AK22" s="230" t="n">
        <v>100</v>
      </c>
      <c r="AL22" s="231" t="n">
        <v>10</v>
      </c>
      <c r="AM22" s="232" t="n">
        <v>18</v>
      </c>
      <c r="AN22" s="240" t="n">
        <f aca="false">SUM(AK22:AM22)</f>
        <v>128</v>
      </c>
      <c r="AO22" s="1" t="n">
        <v>297</v>
      </c>
    </row>
    <row r="23" customFormat="false" ht="13.5" hidden="false" customHeight="false" outlineLevel="0" collapsed="false"/>
    <row r="24" customFormat="false" ht="13.5" hidden="false" customHeight="false" outlineLevel="0" collapsed="false">
      <c r="AR24" s="201" t="s">
        <v>293</v>
      </c>
      <c r="AS24" s="201"/>
      <c r="AT24" s="201"/>
      <c r="AU24" s="202" t="n">
        <v>100</v>
      </c>
      <c r="AV24" s="203" t="n">
        <v>70</v>
      </c>
      <c r="AW24" s="204" t="n">
        <v>100</v>
      </c>
      <c r="AX24" s="240" t="n">
        <f aca="false">SUM(AU24:AW24)</f>
        <v>270</v>
      </c>
      <c r="AY24" s="1"/>
    </row>
    <row r="25" customFormat="false" ht="13.5" hidden="false" customHeight="false" outlineLevel="0" collapsed="false"/>
    <row r="26" customFormat="false" ht="13.5" hidden="false" customHeight="false" outlineLevel="0" collapsed="false">
      <c r="AR26" s="242" t="s">
        <v>292</v>
      </c>
      <c r="AS26" s="242"/>
      <c r="AT26" s="242"/>
      <c r="AU26" s="243" t="s">
        <v>207</v>
      </c>
      <c r="AV26" s="244" t="s">
        <v>207</v>
      </c>
      <c r="AW26" s="245" t="s">
        <v>207</v>
      </c>
      <c r="AX26" s="246" t="n">
        <f aca="false">SUM(AU26:AW26)</f>
        <v>0</v>
      </c>
      <c r="AY26" s="27"/>
    </row>
  </sheetData>
  <mergeCells count="32">
    <mergeCell ref="B1:J2"/>
    <mergeCell ref="O1:T2"/>
    <mergeCell ref="Y1:AD2"/>
    <mergeCell ref="AI1:AN2"/>
    <mergeCell ref="AS1:AX2"/>
    <mergeCell ref="A3:A4"/>
    <mergeCell ref="B3:B4"/>
    <mergeCell ref="D3:I3"/>
    <mergeCell ref="N3:N4"/>
    <mergeCell ref="O3:O4"/>
    <mergeCell ref="P3:P4"/>
    <mergeCell ref="Q3:S3"/>
    <mergeCell ref="X3:X4"/>
    <mergeCell ref="Y3:Y4"/>
    <mergeCell ref="Z3:Z4"/>
    <mergeCell ref="AA3:AC3"/>
    <mergeCell ref="AH3:AH4"/>
    <mergeCell ref="AI3:AI4"/>
    <mergeCell ref="AJ3:AJ4"/>
    <mergeCell ref="AK3:AM3"/>
    <mergeCell ref="AR3:AR4"/>
    <mergeCell ref="AS3:AS4"/>
    <mergeCell ref="AT3:AT4"/>
    <mergeCell ref="AU3:AW3"/>
    <mergeCell ref="A14:C14"/>
    <mergeCell ref="N19:P19"/>
    <mergeCell ref="X21:Z21"/>
    <mergeCell ref="AH21:AJ21"/>
    <mergeCell ref="X22:Z22"/>
    <mergeCell ref="AH22:AJ22"/>
    <mergeCell ref="AR24:AT24"/>
    <mergeCell ref="AR26:AT26"/>
  </mergeCells>
  <printOptions headings="false" gridLines="false" gridLinesSet="true" horizontalCentered="false" verticalCentered="false"/>
  <pageMargins left="0.2" right="0.2" top="0.229861111111111" bottom="0.590277777777778" header="0.511811023622047" footer="0.511811023622047"/>
  <pageSetup paperSize="1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0" width="21.28"/>
    <col collapsed="false" customWidth="true" hidden="true" outlineLevel="0" max="3" min="3" style="1" width="5.99"/>
    <col collapsed="false" customWidth="true" hidden="true" outlineLevel="0" max="4" min="4" style="1" width="6.56"/>
    <col collapsed="false" customWidth="true" hidden="true" outlineLevel="0" max="5" min="5" style="1" width="6.85"/>
    <col collapsed="false" customWidth="true" hidden="true" outlineLevel="0" max="6" min="6" style="1" width="6.7"/>
    <col collapsed="false" customWidth="true" hidden="true" outlineLevel="0" max="7" min="7" style="1" width="4.28"/>
    <col collapsed="false" customWidth="true" hidden="true" outlineLevel="0" max="8" min="8" style="1" width="7.85"/>
    <col collapsed="false" customWidth="true" hidden="true" outlineLevel="0" max="9" min="9" style="1" width="8.28"/>
    <col collapsed="false" customWidth="false" hidden="true" outlineLevel="0" max="10" min="10" style="0" width="9.06"/>
    <col collapsed="false" customWidth="true" hidden="false" outlineLevel="0" max="11" min="11" style="247" width="1.99"/>
    <col collapsed="false" customWidth="true" hidden="true" outlineLevel="0" max="12" min="12" style="1" width="4.99"/>
    <col collapsed="false" customWidth="true" hidden="true" outlineLevel="0" max="13" min="13" style="0" width="21.28"/>
    <col collapsed="false" customWidth="true" hidden="true" outlineLevel="0" max="14" min="14" style="1" width="5.99"/>
    <col collapsed="false" customWidth="true" hidden="true" outlineLevel="0" max="15" min="15" style="1" width="6.56"/>
    <col collapsed="false" customWidth="true" hidden="true" outlineLevel="0" max="16" min="16" style="1" width="6.85"/>
    <col collapsed="false" customWidth="true" hidden="true" outlineLevel="0" max="17" min="17" style="1" width="6.7"/>
    <col collapsed="false" customWidth="true" hidden="true" outlineLevel="0" max="18" min="18" style="1" width="4.28"/>
    <col collapsed="false" customWidth="true" hidden="true" outlineLevel="0" max="19" min="19" style="1" width="7.85"/>
    <col collapsed="false" customWidth="true" hidden="true" outlineLevel="0" max="20" min="20" style="1" width="8.28"/>
    <col collapsed="false" customWidth="false" hidden="true" outlineLevel="0" max="21" min="21" style="0" width="9.06"/>
    <col collapsed="false" customWidth="true" hidden="true" outlineLevel="0" max="22" min="22" style="247" width="1.99"/>
    <col collapsed="false" customWidth="true" hidden="true" outlineLevel="0" max="23" min="23" style="1" width="4.99"/>
    <col collapsed="false" customWidth="true" hidden="true" outlineLevel="0" max="24" min="24" style="0" width="21.28"/>
    <col collapsed="false" customWidth="true" hidden="true" outlineLevel="0" max="25" min="25" style="1" width="5.99"/>
    <col collapsed="false" customWidth="true" hidden="true" outlineLevel="0" max="26" min="26" style="1" width="6.56"/>
    <col collapsed="false" customWidth="true" hidden="true" outlineLevel="0" max="27" min="27" style="1" width="8.56"/>
    <col collapsed="false" customWidth="true" hidden="true" outlineLevel="0" max="28" min="28" style="1" width="4.99"/>
    <col collapsed="false" customWidth="true" hidden="true" outlineLevel="0" max="29" min="29" style="1" width="9.85"/>
    <col collapsed="false" customWidth="true" hidden="true" outlineLevel="0" max="30" min="30" style="1" width="8.7"/>
    <col collapsed="false" customWidth="true" hidden="true" outlineLevel="0" max="31" min="31" style="1" width="7.99"/>
    <col collapsed="false" customWidth="false" hidden="true" outlineLevel="0" max="32" min="32" style="0" width="9.06"/>
    <col collapsed="false" customWidth="true" hidden="false" outlineLevel="0" max="33" min="33" style="247" width="1.99"/>
    <col collapsed="false" customWidth="true" hidden="false" outlineLevel="0" max="34" min="34" style="1" width="4.99"/>
    <col collapsed="false" customWidth="true" hidden="false" outlineLevel="0" max="35" min="35" style="0" width="23.7"/>
    <col collapsed="false" customWidth="true" hidden="false" outlineLevel="0" max="36" min="36" style="1" width="5.99"/>
    <col collapsed="false" customWidth="true" hidden="false" outlineLevel="0" max="37" min="37" style="1" width="6.99"/>
    <col collapsed="false" customWidth="true" hidden="false" outlineLevel="0" max="38" min="38" style="1" width="8.28"/>
    <col collapsed="false" customWidth="true" hidden="false" outlineLevel="0" max="39" min="39" style="1" width="4.14"/>
    <col collapsed="false" customWidth="true" hidden="false" outlineLevel="0" max="40" min="40" style="1" width="7.28"/>
    <col collapsed="false" customWidth="true" hidden="false" outlineLevel="0" max="41" min="41" style="1" width="7.42"/>
    <col collapsed="false" customWidth="true" hidden="false" outlineLevel="0" max="42" min="42" style="1" width="10.13"/>
  </cols>
  <sheetData>
    <row r="1" customFormat="false" ht="23.25" hidden="false" customHeight="true" outlineLevel="0" collapsed="false">
      <c r="B1" s="156" t="s">
        <v>294</v>
      </c>
      <c r="C1" s="156"/>
      <c r="D1" s="156"/>
      <c r="E1" s="156"/>
      <c r="F1" s="156"/>
      <c r="G1" s="156"/>
      <c r="H1" s="156"/>
      <c r="I1" s="156"/>
      <c r="J1" s="156"/>
      <c r="K1" s="248"/>
      <c r="M1" s="156" t="s">
        <v>295</v>
      </c>
      <c r="N1" s="156"/>
      <c r="O1" s="156"/>
      <c r="P1" s="156"/>
      <c r="Q1" s="156"/>
      <c r="R1" s="156"/>
      <c r="S1" s="156"/>
      <c r="T1" s="156"/>
      <c r="U1" s="156"/>
      <c r="V1" s="248"/>
      <c r="X1" s="156" t="s">
        <v>296</v>
      </c>
      <c r="Y1" s="156"/>
      <c r="Z1" s="156"/>
      <c r="AA1" s="156"/>
      <c r="AB1" s="156"/>
      <c r="AC1" s="156"/>
      <c r="AD1" s="156"/>
      <c r="AE1" s="156"/>
      <c r="AF1" s="156"/>
      <c r="AG1" s="248"/>
      <c r="AI1" s="156" t="s">
        <v>297</v>
      </c>
      <c r="AJ1" s="156"/>
      <c r="AK1" s="156"/>
      <c r="AL1" s="156"/>
      <c r="AM1" s="156"/>
      <c r="AN1" s="156"/>
      <c r="AO1" s="156"/>
      <c r="AP1" s="156"/>
      <c r="AQ1" s="156"/>
    </row>
    <row r="2" customFormat="false" ht="59.25" hidden="false" customHeight="true" outlineLevel="0" collapsed="false">
      <c r="B2" s="156"/>
      <c r="C2" s="156"/>
      <c r="D2" s="156"/>
      <c r="E2" s="156"/>
      <c r="F2" s="156"/>
      <c r="G2" s="156"/>
      <c r="H2" s="156"/>
      <c r="I2" s="156"/>
      <c r="J2" s="156"/>
      <c r="K2" s="248"/>
      <c r="M2" s="156"/>
      <c r="N2" s="156"/>
      <c r="O2" s="156"/>
      <c r="P2" s="156"/>
      <c r="Q2" s="156"/>
      <c r="R2" s="156"/>
      <c r="S2" s="156"/>
      <c r="T2" s="156"/>
      <c r="U2" s="156"/>
      <c r="V2" s="248"/>
      <c r="X2" s="156"/>
      <c r="Y2" s="156"/>
      <c r="Z2" s="156"/>
      <c r="AA2" s="156"/>
      <c r="AB2" s="156"/>
      <c r="AC2" s="156"/>
      <c r="AD2" s="156"/>
      <c r="AE2" s="156"/>
      <c r="AF2" s="156"/>
      <c r="AG2" s="248"/>
      <c r="AI2" s="156"/>
      <c r="AJ2" s="156"/>
      <c r="AK2" s="156"/>
      <c r="AL2" s="156"/>
      <c r="AM2" s="156"/>
      <c r="AN2" s="156"/>
      <c r="AO2" s="156"/>
      <c r="AP2" s="156"/>
      <c r="AQ2" s="156"/>
    </row>
    <row r="3" customFormat="false" ht="13.5" hidden="false" customHeight="false" outlineLevel="0" collapsed="false">
      <c r="A3" s="161" t="s">
        <v>298</v>
      </c>
      <c r="B3" s="164" t="s">
        <v>299</v>
      </c>
      <c r="C3" s="31"/>
      <c r="D3" s="34" t="s">
        <v>237</v>
      </c>
      <c r="E3" s="34"/>
      <c r="F3" s="34"/>
      <c r="G3" s="34"/>
      <c r="H3" s="34"/>
      <c r="I3" s="34"/>
      <c r="L3" s="161" t="s">
        <v>298</v>
      </c>
      <c r="M3" s="164" t="s">
        <v>299</v>
      </c>
      <c r="N3" s="31"/>
      <c r="O3" s="34" t="s">
        <v>237</v>
      </c>
      <c r="P3" s="34"/>
      <c r="Q3" s="34"/>
      <c r="R3" s="34"/>
      <c r="S3" s="34"/>
      <c r="T3" s="34"/>
      <c r="W3" s="161" t="s">
        <v>298</v>
      </c>
      <c r="X3" s="164" t="s">
        <v>299</v>
      </c>
      <c r="Y3" s="31"/>
      <c r="Z3" s="160" t="s">
        <v>237</v>
      </c>
      <c r="AA3" s="160"/>
      <c r="AB3" s="160"/>
      <c r="AC3" s="160"/>
      <c r="AD3" s="160"/>
      <c r="AE3" s="160"/>
      <c r="AH3" s="161" t="s">
        <v>298</v>
      </c>
      <c r="AI3" s="164" t="s">
        <v>299</v>
      </c>
      <c r="AJ3" s="31"/>
      <c r="AK3" s="160" t="s">
        <v>237</v>
      </c>
      <c r="AL3" s="160"/>
      <c r="AM3" s="160"/>
      <c r="AN3" s="160"/>
      <c r="AO3" s="160"/>
      <c r="AP3" s="160"/>
    </row>
    <row r="4" customFormat="false" ht="13.5" hidden="false" customHeight="false" outlineLevel="0" collapsed="false">
      <c r="A4" s="161"/>
      <c r="B4" s="164"/>
      <c r="C4" s="31"/>
      <c r="D4" s="171" t="s">
        <v>300</v>
      </c>
      <c r="E4" s="117" t="s">
        <v>301</v>
      </c>
      <c r="F4" s="117" t="s">
        <v>302</v>
      </c>
      <c r="G4" s="171" t="s">
        <v>303</v>
      </c>
      <c r="H4" s="117" t="s">
        <v>304</v>
      </c>
      <c r="I4" s="172" t="s">
        <v>305</v>
      </c>
      <c r="J4" s="173" t="s">
        <v>248</v>
      </c>
      <c r="K4" s="54"/>
      <c r="L4" s="161"/>
      <c r="M4" s="164"/>
      <c r="N4" s="31"/>
      <c r="O4" s="171" t="s">
        <v>306</v>
      </c>
      <c r="P4" s="117" t="s">
        <v>307</v>
      </c>
      <c r="Q4" s="117" t="s">
        <v>308</v>
      </c>
      <c r="R4" s="171" t="s">
        <v>309</v>
      </c>
      <c r="S4" s="117" t="s">
        <v>310</v>
      </c>
      <c r="T4" s="172" t="s">
        <v>311</v>
      </c>
      <c r="U4" s="173" t="s">
        <v>248</v>
      </c>
      <c r="V4" s="54"/>
      <c r="W4" s="161"/>
      <c r="X4" s="164"/>
      <c r="Y4" s="31"/>
      <c r="Z4" s="171" t="s">
        <v>312</v>
      </c>
      <c r="AA4" s="117" t="s">
        <v>313</v>
      </c>
      <c r="AB4" s="117" t="s">
        <v>314</v>
      </c>
      <c r="AC4" s="117" t="s">
        <v>315</v>
      </c>
      <c r="AD4" s="117" t="s">
        <v>316</v>
      </c>
      <c r="AE4" s="118" t="s">
        <v>317</v>
      </c>
      <c r="AF4" s="249" t="s">
        <v>248</v>
      </c>
      <c r="AG4" s="54"/>
      <c r="AH4" s="161"/>
      <c r="AI4" s="164"/>
      <c r="AJ4" s="31"/>
      <c r="AK4" s="171" t="s">
        <v>318</v>
      </c>
      <c r="AL4" s="117" t="s">
        <v>319</v>
      </c>
      <c r="AM4" s="117" t="s">
        <v>320</v>
      </c>
      <c r="AN4" s="117" t="s">
        <v>321</v>
      </c>
      <c r="AO4" s="117" t="s">
        <v>322</v>
      </c>
      <c r="AP4" s="118" t="s">
        <v>323</v>
      </c>
      <c r="AQ4" s="249" t="s">
        <v>248</v>
      </c>
    </row>
    <row r="5" s="266" customFormat="true" ht="18" hidden="false" customHeight="false" outlineLevel="0" collapsed="false">
      <c r="A5" s="250" t="n">
        <v>1</v>
      </c>
      <c r="B5" s="251" t="s">
        <v>324</v>
      </c>
      <c r="C5" s="252" t="s">
        <v>209</v>
      </c>
      <c r="D5" s="253" t="n">
        <v>30</v>
      </c>
      <c r="E5" s="253" t="n">
        <v>50</v>
      </c>
      <c r="F5" s="254" t="s">
        <v>207</v>
      </c>
      <c r="G5" s="254" t="n">
        <v>50</v>
      </c>
      <c r="H5" s="254" t="s">
        <v>207</v>
      </c>
      <c r="I5" s="254" t="s">
        <v>207</v>
      </c>
      <c r="J5" s="252" t="n">
        <f aca="false">SUM(D5:I5)</f>
        <v>130</v>
      </c>
      <c r="K5" s="255"/>
      <c r="L5" s="250" t="n">
        <v>1</v>
      </c>
      <c r="M5" s="251" t="s">
        <v>325</v>
      </c>
      <c r="N5" s="252" t="s">
        <v>206</v>
      </c>
      <c r="O5" s="253" t="n">
        <v>30</v>
      </c>
      <c r="P5" s="253" t="n">
        <v>50</v>
      </c>
      <c r="Q5" s="254" t="n">
        <v>49</v>
      </c>
      <c r="R5" s="254" t="s">
        <v>207</v>
      </c>
      <c r="S5" s="254" t="s">
        <v>207</v>
      </c>
      <c r="T5" s="254" t="n">
        <v>26</v>
      </c>
      <c r="U5" s="252" t="n">
        <f aca="false">SUM(O5:T5)</f>
        <v>155</v>
      </c>
      <c r="V5" s="255"/>
      <c r="W5" s="252" t="n">
        <v>1</v>
      </c>
      <c r="X5" s="256" t="s">
        <v>326</v>
      </c>
      <c r="Y5" s="252" t="s">
        <v>173</v>
      </c>
      <c r="Z5" s="257" t="n">
        <v>30</v>
      </c>
      <c r="AA5" s="50" t="n">
        <v>50</v>
      </c>
      <c r="AB5" s="50" t="n">
        <v>28</v>
      </c>
      <c r="AC5" s="50" t="s">
        <v>207</v>
      </c>
      <c r="AD5" s="50" t="s">
        <v>207</v>
      </c>
      <c r="AE5" s="50" t="s">
        <v>207</v>
      </c>
      <c r="AF5" s="258" t="n">
        <f aca="false">SUM(Z5:AE5)</f>
        <v>108</v>
      </c>
      <c r="AG5" s="255"/>
      <c r="AH5" s="259" t="n">
        <v>1</v>
      </c>
      <c r="AI5" s="260" t="s">
        <v>327</v>
      </c>
      <c r="AJ5" s="261" t="s">
        <v>170</v>
      </c>
      <c r="AK5" s="262" t="n">
        <v>30</v>
      </c>
      <c r="AL5" s="263" t="n">
        <v>50</v>
      </c>
      <c r="AM5" s="263" t="s">
        <v>207</v>
      </c>
      <c r="AN5" s="263" t="s">
        <v>207</v>
      </c>
      <c r="AO5" s="263" t="s">
        <v>207</v>
      </c>
      <c r="AP5" s="264" t="s">
        <v>207</v>
      </c>
      <c r="AQ5" s="265" t="n">
        <f aca="false">SUM(AK5:AP5)</f>
        <v>80</v>
      </c>
    </row>
    <row r="6" customFormat="false" ht="15" hidden="false" customHeight="false" outlineLevel="0" collapsed="false">
      <c r="A6" s="138" t="n">
        <f aca="false">A5+1</f>
        <v>2</v>
      </c>
      <c r="B6" s="267" t="s">
        <v>325</v>
      </c>
      <c r="C6" s="268" t="s">
        <v>206</v>
      </c>
      <c r="D6" s="94" t="n">
        <v>30</v>
      </c>
      <c r="E6" s="87" t="n">
        <v>50</v>
      </c>
      <c r="F6" s="87" t="s">
        <v>207</v>
      </c>
      <c r="G6" s="87" t="s">
        <v>207</v>
      </c>
      <c r="H6" s="87" t="s">
        <v>207</v>
      </c>
      <c r="I6" s="269" t="s">
        <v>207</v>
      </c>
      <c r="J6" s="270" t="n">
        <f aca="false">SUM(D6:I6)</f>
        <v>80</v>
      </c>
      <c r="K6" s="54"/>
      <c r="L6" s="138" t="n">
        <f aca="false">L5+1</f>
        <v>2</v>
      </c>
      <c r="M6" s="267" t="s">
        <v>324</v>
      </c>
      <c r="N6" s="268" t="s">
        <v>209</v>
      </c>
      <c r="O6" s="94" t="n">
        <v>18</v>
      </c>
      <c r="P6" s="87" t="n">
        <v>45</v>
      </c>
      <c r="Q6" s="87" t="n">
        <v>70</v>
      </c>
      <c r="R6" s="87" t="s">
        <v>207</v>
      </c>
      <c r="S6" s="87" t="s">
        <v>207</v>
      </c>
      <c r="T6" s="269" t="s">
        <v>207</v>
      </c>
      <c r="U6" s="270" t="n">
        <f aca="false">SUM(O6:T6)</f>
        <v>133</v>
      </c>
      <c r="V6" s="54"/>
      <c r="W6" s="271" t="n">
        <v>2</v>
      </c>
      <c r="X6" s="272" t="s">
        <v>328</v>
      </c>
      <c r="Y6" s="130" t="s">
        <v>209</v>
      </c>
      <c r="Z6" s="95" t="n">
        <v>30</v>
      </c>
      <c r="AA6" s="87" t="n">
        <v>50</v>
      </c>
      <c r="AB6" s="87" t="s">
        <v>207</v>
      </c>
      <c r="AC6" s="87" t="s">
        <v>207</v>
      </c>
      <c r="AD6" s="87" t="s">
        <v>207</v>
      </c>
      <c r="AE6" s="87" t="s">
        <v>207</v>
      </c>
      <c r="AF6" s="269" t="n">
        <f aca="false">SUM(Z6:AE6)</f>
        <v>80</v>
      </c>
      <c r="AG6" s="54"/>
      <c r="AH6" s="273" t="s">
        <v>262</v>
      </c>
      <c r="AI6" s="274" t="s">
        <v>325</v>
      </c>
      <c r="AJ6" s="275" t="s">
        <v>206</v>
      </c>
      <c r="AK6" s="276" t="n">
        <v>30</v>
      </c>
      <c r="AL6" s="277" t="n">
        <v>50</v>
      </c>
      <c r="AM6" s="277" t="s">
        <v>207</v>
      </c>
      <c r="AN6" s="277" t="s">
        <v>207</v>
      </c>
      <c r="AO6" s="277" t="s">
        <v>207</v>
      </c>
      <c r="AP6" s="278" t="s">
        <v>207</v>
      </c>
      <c r="AQ6" s="279" t="n">
        <f aca="false">SUM(AK6:AP6)</f>
        <v>80</v>
      </c>
    </row>
    <row r="7" customFormat="false" ht="15" hidden="false" customHeight="false" outlineLevel="0" collapsed="false">
      <c r="A7" s="138" t="n">
        <v>2</v>
      </c>
      <c r="B7" s="267" t="s">
        <v>326</v>
      </c>
      <c r="C7" s="268" t="s">
        <v>173</v>
      </c>
      <c r="D7" s="94" t="n">
        <v>30</v>
      </c>
      <c r="E7" s="87" t="n">
        <v>50</v>
      </c>
      <c r="F7" s="87" t="s">
        <v>207</v>
      </c>
      <c r="G7" s="87" t="s">
        <v>207</v>
      </c>
      <c r="H7" s="87" t="s">
        <v>207</v>
      </c>
      <c r="I7" s="269" t="s">
        <v>207</v>
      </c>
      <c r="J7" s="270" t="n">
        <f aca="false">SUM(D7:I7)</f>
        <v>80</v>
      </c>
      <c r="K7" s="54"/>
      <c r="L7" s="138" t="n">
        <v>3</v>
      </c>
      <c r="M7" s="267" t="s">
        <v>328</v>
      </c>
      <c r="N7" s="268" t="s">
        <v>209</v>
      </c>
      <c r="O7" s="94" t="n">
        <v>30</v>
      </c>
      <c r="P7" s="87" t="n">
        <v>50</v>
      </c>
      <c r="Q7" s="87" t="s">
        <v>207</v>
      </c>
      <c r="R7" s="87" t="s">
        <v>207</v>
      </c>
      <c r="S7" s="87" t="s">
        <v>207</v>
      </c>
      <c r="T7" s="269" t="s">
        <v>207</v>
      </c>
      <c r="U7" s="270" t="n">
        <f aca="false">SUM(O7:T7)</f>
        <v>80</v>
      </c>
      <c r="V7" s="54"/>
      <c r="W7" s="130" t="s">
        <v>262</v>
      </c>
      <c r="X7" s="272" t="s">
        <v>258</v>
      </c>
      <c r="Y7" s="130" t="s">
        <v>209</v>
      </c>
      <c r="Z7" s="95" t="n">
        <v>30</v>
      </c>
      <c r="AA7" s="87" t="n">
        <v>50</v>
      </c>
      <c r="AB7" s="87" t="n">
        <v>0</v>
      </c>
      <c r="AC7" s="87" t="s">
        <v>207</v>
      </c>
      <c r="AD7" s="87" t="s">
        <v>207</v>
      </c>
      <c r="AE7" s="87" t="s">
        <v>207</v>
      </c>
      <c r="AF7" s="269" t="n">
        <f aca="false">SUM(Z7:AE7)</f>
        <v>80</v>
      </c>
      <c r="AG7" s="54"/>
      <c r="AH7" s="273" t="s">
        <v>262</v>
      </c>
      <c r="AI7" s="280" t="s">
        <v>268</v>
      </c>
      <c r="AJ7" s="275" t="s">
        <v>269</v>
      </c>
      <c r="AK7" s="276" t="n">
        <v>30</v>
      </c>
      <c r="AL7" s="277" t="n">
        <v>50</v>
      </c>
      <c r="AM7" s="277" t="s">
        <v>207</v>
      </c>
      <c r="AN7" s="277" t="s">
        <v>207</v>
      </c>
      <c r="AO7" s="277" t="s">
        <v>207</v>
      </c>
      <c r="AP7" s="278" t="s">
        <v>207</v>
      </c>
      <c r="AQ7" s="279" t="n">
        <f aca="false">SUM(AK7:AP7)</f>
        <v>80</v>
      </c>
    </row>
    <row r="8" customFormat="false" ht="15" hidden="false" customHeight="false" outlineLevel="0" collapsed="false">
      <c r="A8" s="138" t="n">
        <v>2</v>
      </c>
      <c r="B8" s="267" t="s">
        <v>329</v>
      </c>
      <c r="C8" s="268" t="s">
        <v>211</v>
      </c>
      <c r="D8" s="94" t="n">
        <v>30</v>
      </c>
      <c r="E8" s="87" t="n">
        <v>50</v>
      </c>
      <c r="F8" s="87" t="s">
        <v>207</v>
      </c>
      <c r="G8" s="87" t="s">
        <v>207</v>
      </c>
      <c r="H8" s="87" t="s">
        <v>207</v>
      </c>
      <c r="I8" s="269" t="s">
        <v>207</v>
      </c>
      <c r="J8" s="270" t="n">
        <f aca="false">SUM(D8:I8)</f>
        <v>80</v>
      </c>
      <c r="K8" s="54"/>
      <c r="L8" s="138" t="n">
        <v>4</v>
      </c>
      <c r="M8" s="267" t="s">
        <v>258</v>
      </c>
      <c r="N8" s="268" t="s">
        <v>209</v>
      </c>
      <c r="O8" s="94" t="n">
        <v>30</v>
      </c>
      <c r="P8" s="87" t="n">
        <v>35</v>
      </c>
      <c r="Q8" s="87" t="s">
        <v>207</v>
      </c>
      <c r="R8" s="87" t="s">
        <v>207</v>
      </c>
      <c r="S8" s="87" t="s">
        <v>207</v>
      </c>
      <c r="T8" s="269" t="s">
        <v>207</v>
      </c>
      <c r="U8" s="270" t="n">
        <f aca="false">SUM(O8:T8)</f>
        <v>65</v>
      </c>
      <c r="V8" s="54"/>
      <c r="W8" s="130" t="s">
        <v>262</v>
      </c>
      <c r="X8" s="272" t="s">
        <v>329</v>
      </c>
      <c r="Y8" s="271" t="s">
        <v>211</v>
      </c>
      <c r="Z8" s="95" t="n">
        <v>30</v>
      </c>
      <c r="AA8" s="87" t="n">
        <v>50</v>
      </c>
      <c r="AB8" s="87" t="s">
        <v>207</v>
      </c>
      <c r="AC8" s="87" t="s">
        <v>207</v>
      </c>
      <c r="AD8" s="87" t="s">
        <v>207</v>
      </c>
      <c r="AE8" s="87" t="s">
        <v>207</v>
      </c>
      <c r="AF8" s="269" t="n">
        <f aca="false">SUM(Z8:AE8)</f>
        <v>80</v>
      </c>
      <c r="AG8" s="54"/>
      <c r="AH8" s="273" t="s">
        <v>262</v>
      </c>
      <c r="AI8" s="274" t="s">
        <v>328</v>
      </c>
      <c r="AJ8" s="275" t="s">
        <v>209</v>
      </c>
      <c r="AK8" s="276" t="n">
        <v>30</v>
      </c>
      <c r="AL8" s="277" t="n">
        <v>50</v>
      </c>
      <c r="AM8" s="277" t="s">
        <v>207</v>
      </c>
      <c r="AN8" s="277" t="s">
        <v>207</v>
      </c>
      <c r="AO8" s="277" t="s">
        <v>207</v>
      </c>
      <c r="AP8" s="278" t="s">
        <v>207</v>
      </c>
      <c r="AQ8" s="279" t="n">
        <f aca="false">SUM(AK8:AP8)</f>
        <v>80</v>
      </c>
    </row>
    <row r="9" customFormat="false" ht="15" hidden="false" customHeight="false" outlineLevel="0" collapsed="false">
      <c r="A9" s="138" t="n">
        <v>5</v>
      </c>
      <c r="B9" s="267" t="s">
        <v>328</v>
      </c>
      <c r="C9" s="268" t="s">
        <v>209</v>
      </c>
      <c r="D9" s="94" t="n">
        <v>30</v>
      </c>
      <c r="E9" s="87" t="n">
        <v>12</v>
      </c>
      <c r="F9" s="87" t="s">
        <v>207</v>
      </c>
      <c r="G9" s="87" t="s">
        <v>207</v>
      </c>
      <c r="H9" s="87" t="s">
        <v>207</v>
      </c>
      <c r="I9" s="269" t="s">
        <v>207</v>
      </c>
      <c r="J9" s="270" t="n">
        <f aca="false">SUM(D9:I9)</f>
        <v>42</v>
      </c>
      <c r="K9" s="54"/>
      <c r="L9" s="138" t="n">
        <v>5</v>
      </c>
      <c r="M9" s="267" t="s">
        <v>330</v>
      </c>
      <c r="N9" s="268" t="s">
        <v>211</v>
      </c>
      <c r="O9" s="94" t="n">
        <v>30</v>
      </c>
      <c r="P9" s="87" t="n">
        <v>30</v>
      </c>
      <c r="Q9" s="87" t="s">
        <v>207</v>
      </c>
      <c r="R9" s="87" t="s">
        <v>207</v>
      </c>
      <c r="S9" s="87" t="s">
        <v>207</v>
      </c>
      <c r="T9" s="269" t="s">
        <v>207</v>
      </c>
      <c r="U9" s="270" t="n">
        <f aca="false">SUM(O9:T9)</f>
        <v>60</v>
      </c>
      <c r="V9" s="54"/>
      <c r="W9" s="130" t="n">
        <v>5</v>
      </c>
      <c r="X9" s="272" t="s">
        <v>271</v>
      </c>
      <c r="Y9" s="271" t="s">
        <v>211</v>
      </c>
      <c r="Z9" s="95" t="n">
        <v>18</v>
      </c>
      <c r="AA9" s="87" t="n">
        <v>50</v>
      </c>
      <c r="AB9" s="87" t="s">
        <v>207</v>
      </c>
      <c r="AC9" s="87" t="s">
        <v>207</v>
      </c>
      <c r="AD9" s="87" t="s">
        <v>207</v>
      </c>
      <c r="AE9" s="87" t="s">
        <v>207</v>
      </c>
      <c r="AF9" s="269" t="n">
        <f aca="false">SUM(Z9:AE9)</f>
        <v>68</v>
      </c>
      <c r="AG9" s="54"/>
      <c r="AH9" s="273" t="s">
        <v>262</v>
      </c>
      <c r="AI9" s="274" t="s">
        <v>258</v>
      </c>
      <c r="AJ9" s="275" t="s">
        <v>209</v>
      </c>
      <c r="AK9" s="276" t="n">
        <v>30</v>
      </c>
      <c r="AL9" s="277" t="n">
        <v>50</v>
      </c>
      <c r="AM9" s="277" t="s">
        <v>207</v>
      </c>
      <c r="AN9" s="277" t="s">
        <v>207</v>
      </c>
      <c r="AO9" s="277" t="s">
        <v>207</v>
      </c>
      <c r="AP9" s="278" t="s">
        <v>207</v>
      </c>
      <c r="AQ9" s="279" t="n">
        <f aca="false">SUM(AK9:AP9)</f>
        <v>80</v>
      </c>
    </row>
    <row r="10" customFormat="false" ht="15" hidden="false" customHeight="false" outlineLevel="0" collapsed="false">
      <c r="A10" s="138" t="n">
        <v>6</v>
      </c>
      <c r="B10" s="267" t="s">
        <v>331</v>
      </c>
      <c r="C10" s="268" t="s">
        <v>170</v>
      </c>
      <c r="D10" s="281" t="n">
        <v>30</v>
      </c>
      <c r="E10" s="282" t="s">
        <v>207</v>
      </c>
      <c r="F10" s="282" t="s">
        <v>207</v>
      </c>
      <c r="G10" s="282" t="s">
        <v>207</v>
      </c>
      <c r="H10" s="282" t="s">
        <v>207</v>
      </c>
      <c r="I10" s="269" t="s">
        <v>207</v>
      </c>
      <c r="J10" s="283" t="n">
        <f aca="false">SUM(D10:I10)</f>
        <v>30</v>
      </c>
      <c r="K10" s="54"/>
      <c r="L10" s="138" t="n">
        <v>6</v>
      </c>
      <c r="M10" s="267" t="s">
        <v>326</v>
      </c>
      <c r="N10" s="268" t="s">
        <v>173</v>
      </c>
      <c r="O10" s="281" t="n">
        <v>30</v>
      </c>
      <c r="P10" s="282" t="s">
        <v>207</v>
      </c>
      <c r="Q10" s="282" t="s">
        <v>207</v>
      </c>
      <c r="R10" s="282" t="s">
        <v>207</v>
      </c>
      <c r="S10" s="282" t="s">
        <v>207</v>
      </c>
      <c r="T10" s="269" t="s">
        <v>207</v>
      </c>
      <c r="U10" s="283" t="n">
        <f aca="false">SUM(O10:T10)</f>
        <v>30</v>
      </c>
      <c r="V10" s="54"/>
      <c r="W10" s="130" t="n">
        <v>6</v>
      </c>
      <c r="X10" s="272" t="s">
        <v>331</v>
      </c>
      <c r="Y10" s="130" t="s">
        <v>170</v>
      </c>
      <c r="Z10" s="95" t="n">
        <v>15</v>
      </c>
      <c r="AA10" s="87" t="n">
        <v>50</v>
      </c>
      <c r="AB10" s="87" t="s">
        <v>207</v>
      </c>
      <c r="AC10" s="87" t="s">
        <v>207</v>
      </c>
      <c r="AD10" s="87" t="s">
        <v>207</v>
      </c>
      <c r="AE10" s="87" t="s">
        <v>207</v>
      </c>
      <c r="AF10" s="269" t="n">
        <f aca="false">SUM(Z10:AE10)</f>
        <v>65</v>
      </c>
      <c r="AG10" s="54"/>
      <c r="AH10" s="273" t="s">
        <v>262</v>
      </c>
      <c r="AI10" s="274" t="s">
        <v>270</v>
      </c>
      <c r="AJ10" s="275" t="s">
        <v>209</v>
      </c>
      <c r="AK10" s="276" t="n">
        <v>30</v>
      </c>
      <c r="AL10" s="277" t="n">
        <v>50</v>
      </c>
      <c r="AM10" s="277" t="s">
        <v>207</v>
      </c>
      <c r="AN10" s="277" t="s">
        <v>207</v>
      </c>
      <c r="AO10" s="277" t="s">
        <v>207</v>
      </c>
      <c r="AP10" s="278" t="s">
        <v>207</v>
      </c>
      <c r="AQ10" s="279" t="n">
        <f aca="false">SUM(AK10:AP10)</f>
        <v>80</v>
      </c>
    </row>
    <row r="11" customFormat="false" ht="15" hidden="false" customHeight="false" outlineLevel="0" collapsed="false">
      <c r="A11" s="138"/>
      <c r="B11" s="267"/>
      <c r="C11" s="268"/>
      <c r="D11" s="94"/>
      <c r="E11" s="87"/>
      <c r="F11" s="87"/>
      <c r="G11" s="87"/>
      <c r="H11" s="87"/>
      <c r="I11" s="269"/>
      <c r="J11" s="270"/>
      <c r="L11" s="138" t="n">
        <v>6</v>
      </c>
      <c r="M11" s="267" t="s">
        <v>270</v>
      </c>
      <c r="N11" s="268" t="s">
        <v>209</v>
      </c>
      <c r="O11" s="94" t="n">
        <v>30</v>
      </c>
      <c r="P11" s="87" t="s">
        <v>207</v>
      </c>
      <c r="Q11" s="87" t="s">
        <v>207</v>
      </c>
      <c r="R11" s="87" t="s">
        <v>207</v>
      </c>
      <c r="S11" s="87" t="s">
        <v>207</v>
      </c>
      <c r="T11" s="269" t="s">
        <v>207</v>
      </c>
      <c r="U11" s="270" t="n">
        <f aca="false">SUM(O11:T11)</f>
        <v>30</v>
      </c>
      <c r="W11" s="130" t="s">
        <v>262</v>
      </c>
      <c r="X11" s="272" t="s">
        <v>332</v>
      </c>
      <c r="Y11" s="271" t="s">
        <v>218</v>
      </c>
      <c r="Z11" s="95" t="n">
        <v>30</v>
      </c>
      <c r="AA11" s="87" t="n">
        <v>35</v>
      </c>
      <c r="AB11" s="87" t="s">
        <v>207</v>
      </c>
      <c r="AC11" s="87" t="s">
        <v>207</v>
      </c>
      <c r="AD11" s="87" t="s">
        <v>207</v>
      </c>
      <c r="AE11" s="87" t="s">
        <v>207</v>
      </c>
      <c r="AF11" s="269" t="n">
        <f aca="false">SUM(Z11:AE11)</f>
        <v>65</v>
      </c>
      <c r="AH11" s="273" t="s">
        <v>262</v>
      </c>
      <c r="AI11" s="274" t="s">
        <v>324</v>
      </c>
      <c r="AJ11" s="275" t="s">
        <v>209</v>
      </c>
      <c r="AK11" s="276" t="n">
        <v>30</v>
      </c>
      <c r="AL11" s="277" t="n">
        <v>50</v>
      </c>
      <c r="AM11" s="277" t="s">
        <v>207</v>
      </c>
      <c r="AN11" s="277" t="s">
        <v>207</v>
      </c>
      <c r="AO11" s="277" t="s">
        <v>207</v>
      </c>
      <c r="AP11" s="278" t="s">
        <v>207</v>
      </c>
      <c r="AQ11" s="279" t="n">
        <f aca="false">SUM(AK11:AP11)</f>
        <v>80</v>
      </c>
    </row>
    <row r="12" customFormat="false" ht="15" hidden="false" customHeight="false" outlineLevel="0" collapsed="false">
      <c r="A12" s="138"/>
      <c r="B12" s="267"/>
      <c r="C12" s="268"/>
      <c r="D12" s="94"/>
      <c r="E12" s="87"/>
      <c r="F12" s="87"/>
      <c r="G12" s="87"/>
      <c r="H12" s="87"/>
      <c r="I12" s="269"/>
      <c r="J12" s="270"/>
      <c r="L12" s="138" t="s">
        <v>207</v>
      </c>
      <c r="M12" s="267" t="s">
        <v>329</v>
      </c>
      <c r="N12" s="268" t="s">
        <v>211</v>
      </c>
      <c r="O12" s="94" t="s">
        <v>207</v>
      </c>
      <c r="P12" s="87" t="s">
        <v>207</v>
      </c>
      <c r="Q12" s="87" t="s">
        <v>207</v>
      </c>
      <c r="R12" s="87" t="s">
        <v>207</v>
      </c>
      <c r="S12" s="87" t="s">
        <v>207</v>
      </c>
      <c r="T12" s="269" t="s">
        <v>207</v>
      </c>
      <c r="U12" s="270" t="n">
        <f aca="false">SUM(O12:T12)</f>
        <v>0</v>
      </c>
      <c r="W12" s="130" t="s">
        <v>207</v>
      </c>
      <c r="X12" s="272" t="s">
        <v>325</v>
      </c>
      <c r="Y12" s="130" t="s">
        <v>206</v>
      </c>
      <c r="Z12" s="95" t="s">
        <v>207</v>
      </c>
      <c r="AA12" s="87" t="s">
        <v>207</v>
      </c>
      <c r="AB12" s="87" t="s">
        <v>207</v>
      </c>
      <c r="AC12" s="87" t="s">
        <v>207</v>
      </c>
      <c r="AD12" s="87" t="s">
        <v>207</v>
      </c>
      <c r="AE12" s="87" t="s">
        <v>207</v>
      </c>
      <c r="AF12" s="269" t="n">
        <f aca="false">SUM(Z12:AE12)</f>
        <v>0</v>
      </c>
      <c r="AH12" s="273" t="s">
        <v>262</v>
      </c>
      <c r="AI12" s="274" t="s">
        <v>266</v>
      </c>
      <c r="AJ12" s="275" t="s">
        <v>218</v>
      </c>
      <c r="AK12" s="276" t="n">
        <v>30</v>
      </c>
      <c r="AL12" s="277" t="n">
        <v>50</v>
      </c>
      <c r="AM12" s="277" t="s">
        <v>207</v>
      </c>
      <c r="AN12" s="277" t="s">
        <v>207</v>
      </c>
      <c r="AO12" s="277" t="s">
        <v>207</v>
      </c>
      <c r="AP12" s="278" t="s">
        <v>207</v>
      </c>
      <c r="AQ12" s="279" t="n">
        <f aca="false">SUM(AK12:AP12)</f>
        <v>80</v>
      </c>
    </row>
    <row r="13" customFormat="false" ht="15" hidden="false" customHeight="false" outlineLevel="0" collapsed="false">
      <c r="A13" s="138"/>
      <c r="B13" s="267"/>
      <c r="C13" s="268"/>
      <c r="D13" s="94"/>
      <c r="E13" s="87"/>
      <c r="F13" s="87"/>
      <c r="G13" s="87"/>
      <c r="H13" s="87"/>
      <c r="I13" s="269"/>
      <c r="J13" s="270"/>
      <c r="L13" s="138" t="s">
        <v>207</v>
      </c>
      <c r="M13" s="267" t="s">
        <v>332</v>
      </c>
      <c r="N13" s="268" t="s">
        <v>218</v>
      </c>
      <c r="O13" s="94" t="s">
        <v>207</v>
      </c>
      <c r="P13" s="87" t="s">
        <v>207</v>
      </c>
      <c r="Q13" s="87" t="s">
        <v>207</v>
      </c>
      <c r="R13" s="87" t="s">
        <v>207</v>
      </c>
      <c r="S13" s="87" t="s">
        <v>207</v>
      </c>
      <c r="T13" s="269" t="s">
        <v>207</v>
      </c>
      <c r="U13" s="270" t="n">
        <f aca="false">SUM(O13:T13)</f>
        <v>0</v>
      </c>
      <c r="W13" s="130" t="s">
        <v>207</v>
      </c>
      <c r="X13" s="272" t="s">
        <v>324</v>
      </c>
      <c r="Y13" s="130" t="s">
        <v>209</v>
      </c>
      <c r="Z13" s="95" t="s">
        <v>207</v>
      </c>
      <c r="AA13" s="87" t="s">
        <v>207</v>
      </c>
      <c r="AB13" s="87" t="s">
        <v>207</v>
      </c>
      <c r="AC13" s="87" t="s">
        <v>207</v>
      </c>
      <c r="AD13" s="87" t="s">
        <v>207</v>
      </c>
      <c r="AE13" s="87" t="s">
        <v>207</v>
      </c>
      <c r="AF13" s="269" t="n">
        <f aca="false">SUM(Z13:AE13)</f>
        <v>0</v>
      </c>
      <c r="AH13" s="273" t="s">
        <v>262</v>
      </c>
      <c r="AI13" s="274" t="s">
        <v>332</v>
      </c>
      <c r="AJ13" s="275" t="s">
        <v>218</v>
      </c>
      <c r="AK13" s="276" t="n">
        <v>30</v>
      </c>
      <c r="AL13" s="277" t="n">
        <v>50</v>
      </c>
      <c r="AM13" s="277" t="s">
        <v>207</v>
      </c>
      <c r="AN13" s="277" t="s">
        <v>207</v>
      </c>
      <c r="AO13" s="277" t="s">
        <v>207</v>
      </c>
      <c r="AP13" s="278" t="s">
        <v>207</v>
      </c>
      <c r="AQ13" s="279" t="n">
        <f aca="false">SUM(AK13:AP13)</f>
        <v>80</v>
      </c>
    </row>
    <row r="14" customFormat="false" ht="15.75" hidden="false" customHeight="false" outlineLevel="0" collapsed="false">
      <c r="A14" s="146"/>
      <c r="B14" s="284"/>
      <c r="C14" s="285"/>
      <c r="D14" s="286"/>
      <c r="E14" s="104"/>
      <c r="F14" s="104"/>
      <c r="G14" s="104"/>
      <c r="H14" s="104"/>
      <c r="I14" s="287"/>
      <c r="J14" s="288"/>
      <c r="L14" s="146" t="s">
        <v>207</v>
      </c>
      <c r="M14" s="284" t="s">
        <v>331</v>
      </c>
      <c r="N14" s="285" t="s">
        <v>170</v>
      </c>
      <c r="O14" s="286" t="s">
        <v>207</v>
      </c>
      <c r="P14" s="104" t="s">
        <v>207</v>
      </c>
      <c r="Q14" s="104" t="s">
        <v>207</v>
      </c>
      <c r="R14" s="104" t="s">
        <v>207</v>
      </c>
      <c r="S14" s="104" t="s">
        <v>207</v>
      </c>
      <c r="T14" s="287" t="s">
        <v>207</v>
      </c>
      <c r="U14" s="288" t="n">
        <f aca="false">SUM(O14:T14)</f>
        <v>0</v>
      </c>
      <c r="W14" s="130" t="s">
        <v>207</v>
      </c>
      <c r="X14" s="272" t="s">
        <v>330</v>
      </c>
      <c r="Y14" s="271" t="s">
        <v>211</v>
      </c>
      <c r="Z14" s="95" t="s">
        <v>207</v>
      </c>
      <c r="AA14" s="87" t="s">
        <v>207</v>
      </c>
      <c r="AB14" s="87" t="s">
        <v>207</v>
      </c>
      <c r="AC14" s="87" t="s">
        <v>207</v>
      </c>
      <c r="AD14" s="87" t="s">
        <v>207</v>
      </c>
      <c r="AE14" s="87" t="s">
        <v>207</v>
      </c>
      <c r="AF14" s="269" t="n">
        <f aca="false">SUM(Z14:AE14)</f>
        <v>0</v>
      </c>
      <c r="AH14" s="273" t="s">
        <v>262</v>
      </c>
      <c r="AI14" s="274" t="s">
        <v>329</v>
      </c>
      <c r="AJ14" s="275" t="s">
        <v>211</v>
      </c>
      <c r="AK14" s="276" t="n">
        <v>30</v>
      </c>
      <c r="AL14" s="277" t="n">
        <v>50</v>
      </c>
      <c r="AM14" s="277" t="s">
        <v>207</v>
      </c>
      <c r="AN14" s="277" t="s">
        <v>207</v>
      </c>
      <c r="AO14" s="277" t="s">
        <v>207</v>
      </c>
      <c r="AP14" s="278" t="s">
        <v>207</v>
      </c>
      <c r="AQ14" s="279" t="n">
        <f aca="false">SUM(AK14:AP14)</f>
        <v>80</v>
      </c>
    </row>
    <row r="15" customFormat="false" ht="15.75" hidden="false" customHeight="false" outlineLevel="0" collapsed="false">
      <c r="W15" s="289" t="s">
        <v>207</v>
      </c>
      <c r="X15" s="290" t="s">
        <v>270</v>
      </c>
      <c r="Y15" s="289" t="s">
        <v>209</v>
      </c>
      <c r="Z15" s="291" t="s">
        <v>207</v>
      </c>
      <c r="AA15" s="104" t="s">
        <v>207</v>
      </c>
      <c r="AB15" s="104" t="s">
        <v>207</v>
      </c>
      <c r="AC15" s="104" t="s">
        <v>207</v>
      </c>
      <c r="AD15" s="104" t="s">
        <v>207</v>
      </c>
      <c r="AE15" s="104" t="s">
        <v>207</v>
      </c>
      <c r="AF15" s="287" t="n">
        <f aca="false">SUM(Z15:AE15)</f>
        <v>0</v>
      </c>
      <c r="AH15" s="273" t="s">
        <v>262</v>
      </c>
      <c r="AI15" s="274" t="s">
        <v>271</v>
      </c>
      <c r="AJ15" s="275" t="s">
        <v>211</v>
      </c>
      <c r="AK15" s="276" t="n">
        <v>30</v>
      </c>
      <c r="AL15" s="277" t="n">
        <v>50</v>
      </c>
      <c r="AM15" s="277" t="s">
        <v>207</v>
      </c>
      <c r="AN15" s="277" t="s">
        <v>207</v>
      </c>
      <c r="AO15" s="277" t="s">
        <v>207</v>
      </c>
      <c r="AP15" s="278" t="s">
        <v>207</v>
      </c>
      <c r="AQ15" s="279" t="n">
        <f aca="false">SUM(AK15:AP15)</f>
        <v>80</v>
      </c>
    </row>
    <row r="16" customFormat="false" ht="15.75" hidden="false" customHeight="false" outlineLevel="0" collapsed="false">
      <c r="AH16" s="273" t="s">
        <v>262</v>
      </c>
      <c r="AI16" s="274" t="s">
        <v>333</v>
      </c>
      <c r="AJ16" s="275" t="s">
        <v>211</v>
      </c>
      <c r="AK16" s="276" t="n">
        <v>30</v>
      </c>
      <c r="AL16" s="277" t="n">
        <v>50</v>
      </c>
      <c r="AM16" s="277" t="s">
        <v>207</v>
      </c>
      <c r="AN16" s="277" t="s">
        <v>207</v>
      </c>
      <c r="AO16" s="277" t="s">
        <v>207</v>
      </c>
      <c r="AP16" s="278" t="s">
        <v>207</v>
      </c>
      <c r="AQ16" s="279" t="n">
        <f aca="false">SUM(AK16:AP16)</f>
        <v>80</v>
      </c>
    </row>
    <row r="17" customFormat="false" ht="15.75" hidden="false" customHeight="false" outlineLevel="0" collapsed="false">
      <c r="W17" s="292"/>
      <c r="X17" s="293" t="s">
        <v>292</v>
      </c>
      <c r="Y17" s="294"/>
      <c r="Z17" s="295" t="n">
        <v>30</v>
      </c>
      <c r="AA17" s="296" t="n">
        <v>50</v>
      </c>
      <c r="AB17" s="296" t="n">
        <v>70</v>
      </c>
      <c r="AC17" s="296" t="n">
        <v>10</v>
      </c>
      <c r="AD17" s="296" t="n">
        <v>48</v>
      </c>
      <c r="AE17" s="297" t="n">
        <v>0</v>
      </c>
      <c r="AF17" s="298" t="n">
        <f aca="false">SUM(Z17:AE17)</f>
        <v>208</v>
      </c>
      <c r="AH17" s="273" t="s">
        <v>262</v>
      </c>
      <c r="AI17" s="274" t="s">
        <v>330</v>
      </c>
      <c r="AJ17" s="275" t="s">
        <v>211</v>
      </c>
      <c r="AK17" s="276" t="n">
        <v>30</v>
      </c>
      <c r="AL17" s="277" t="n">
        <v>50</v>
      </c>
      <c r="AM17" s="277" t="s">
        <v>207</v>
      </c>
      <c r="AN17" s="277" t="s">
        <v>207</v>
      </c>
      <c r="AO17" s="277" t="s">
        <v>207</v>
      </c>
      <c r="AP17" s="278" t="s">
        <v>207</v>
      </c>
      <c r="AQ17" s="279" t="n">
        <f aca="false">SUM(AK17:AP17)</f>
        <v>80</v>
      </c>
    </row>
    <row r="18" customFormat="false" ht="15" hidden="false" customHeight="false" outlineLevel="0" collapsed="false">
      <c r="AH18" s="273" t="n">
        <v>14</v>
      </c>
      <c r="AI18" s="274" t="s">
        <v>326</v>
      </c>
      <c r="AJ18" s="275" t="s">
        <v>173</v>
      </c>
      <c r="AK18" s="276" t="n">
        <v>21</v>
      </c>
      <c r="AL18" s="277" t="n">
        <v>50</v>
      </c>
      <c r="AM18" s="277" t="s">
        <v>207</v>
      </c>
      <c r="AN18" s="277" t="s">
        <v>207</v>
      </c>
      <c r="AO18" s="277" t="s">
        <v>207</v>
      </c>
      <c r="AP18" s="278" t="s">
        <v>207</v>
      </c>
      <c r="AQ18" s="279" t="n">
        <f aca="false">SUM(AK18:AP18)</f>
        <v>71</v>
      </c>
    </row>
    <row r="19" customFormat="false" ht="15" hidden="false" customHeight="false" outlineLevel="0" collapsed="false">
      <c r="AH19" s="273" t="n">
        <v>15</v>
      </c>
      <c r="AI19" s="274" t="s">
        <v>331</v>
      </c>
      <c r="AJ19" s="275" t="s">
        <v>170</v>
      </c>
      <c r="AK19" s="276" t="n">
        <v>30</v>
      </c>
      <c r="AL19" s="277" t="n">
        <v>15</v>
      </c>
      <c r="AM19" s="277" t="s">
        <v>207</v>
      </c>
      <c r="AN19" s="277" t="s">
        <v>207</v>
      </c>
      <c r="AO19" s="277" t="s">
        <v>207</v>
      </c>
      <c r="AP19" s="278" t="s">
        <v>207</v>
      </c>
      <c r="AQ19" s="279" t="n">
        <f aca="false">SUM(AK19:AP19)</f>
        <v>45</v>
      </c>
    </row>
    <row r="20" customFormat="false" ht="15.75" hidden="false" customHeight="false" outlineLevel="0" collapsed="false">
      <c r="AH20" s="299" t="n">
        <v>16</v>
      </c>
      <c r="AI20" s="300" t="s">
        <v>334</v>
      </c>
      <c r="AJ20" s="301" t="s">
        <v>269</v>
      </c>
      <c r="AK20" s="302" t="n">
        <v>3</v>
      </c>
      <c r="AL20" s="303" t="s">
        <v>207</v>
      </c>
      <c r="AM20" s="303" t="s">
        <v>207</v>
      </c>
      <c r="AN20" s="303" t="s">
        <v>207</v>
      </c>
      <c r="AO20" s="303" t="s">
        <v>207</v>
      </c>
      <c r="AP20" s="304" t="s">
        <v>207</v>
      </c>
      <c r="AQ20" s="305" t="n">
        <f aca="false">SUM(AK20:AP20)</f>
        <v>3</v>
      </c>
    </row>
    <row r="21" customFormat="false" ht="13.5" hidden="false" customHeight="false" outlineLevel="0" collapsed="false"/>
    <row r="22" customFormat="false" ht="13.5" hidden="false" customHeight="false" outlineLevel="0" collapsed="false">
      <c r="AH22" s="292"/>
      <c r="AI22" s="293" t="s">
        <v>292</v>
      </c>
      <c r="AJ22" s="294"/>
      <c r="AK22" s="295" t="n">
        <v>30</v>
      </c>
      <c r="AL22" s="296" t="n">
        <v>50</v>
      </c>
      <c r="AM22" s="296" t="n">
        <v>70</v>
      </c>
      <c r="AN22" s="296" t="n">
        <v>15</v>
      </c>
      <c r="AO22" s="296" t="s">
        <v>207</v>
      </c>
      <c r="AP22" s="297" t="n">
        <v>0</v>
      </c>
      <c r="AQ22" s="298" t="n">
        <f aca="false">SUM(AK22:AP22)</f>
        <v>165</v>
      </c>
    </row>
  </sheetData>
  <mergeCells count="20">
    <mergeCell ref="B1:J2"/>
    <mergeCell ref="M1:U2"/>
    <mergeCell ref="X1:AF2"/>
    <mergeCell ref="AI1:AQ2"/>
    <mergeCell ref="A3:A4"/>
    <mergeCell ref="B3:B4"/>
    <mergeCell ref="C3:C4"/>
    <mergeCell ref="D3:I3"/>
    <mergeCell ref="L3:L4"/>
    <mergeCell ref="M3:M4"/>
    <mergeCell ref="N3:N4"/>
    <mergeCell ref="O3:T3"/>
    <mergeCell ref="W3:W4"/>
    <mergeCell ref="X3:X4"/>
    <mergeCell ref="Y3:Y4"/>
    <mergeCell ref="Z3:AE3"/>
    <mergeCell ref="AH3:AH4"/>
    <mergeCell ref="AI3:AI4"/>
    <mergeCell ref="AJ3:AJ4"/>
    <mergeCell ref="AK3:AP3"/>
  </mergeCells>
  <printOptions headings="false" gridLines="false" gridLinesSet="true" horizontalCentered="false" verticalCentered="false"/>
  <pageMargins left="0.2" right="0.2" top="0.259722222222222" bottom="0.170138888888889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56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7.14"/>
  </cols>
  <sheetData>
    <row r="1" customFormat="false" ht="12.75" hidden="false" customHeight="true" outlineLevel="0" collapsed="false">
      <c r="A1" s="1"/>
      <c r="B1" s="156" t="s">
        <v>335</v>
      </c>
      <c r="C1" s="156"/>
      <c r="D1" s="156"/>
      <c r="E1" s="156"/>
      <c r="F1" s="156"/>
      <c r="G1" s="156"/>
      <c r="H1" s="156"/>
      <c r="I1" s="156"/>
    </row>
    <row r="2" customFormat="false" ht="12.75" hidden="false" customHeight="false" outlineLevel="0" collapsed="false">
      <c r="A2" s="1"/>
      <c r="B2" s="156"/>
      <c r="C2" s="156"/>
      <c r="D2" s="156"/>
      <c r="E2" s="156"/>
      <c r="F2" s="156"/>
      <c r="G2" s="156"/>
      <c r="H2" s="156"/>
      <c r="I2" s="156"/>
    </row>
    <row r="3" customFormat="false" ht="12.75" hidden="false" customHeight="false" outlineLevel="0" collapsed="false">
      <c r="A3" s="1"/>
      <c r="B3" s="156"/>
      <c r="C3" s="156"/>
      <c r="D3" s="156"/>
      <c r="E3" s="156"/>
      <c r="F3" s="156"/>
      <c r="G3" s="156"/>
      <c r="H3" s="156"/>
      <c r="I3" s="156"/>
    </row>
    <row r="4" customFormat="false" ht="23.25" hidden="false" customHeight="false" outlineLevel="0" collapsed="false">
      <c r="A4" s="1"/>
      <c r="B4" s="306"/>
      <c r="C4" s="306"/>
      <c r="D4" s="306"/>
      <c r="E4" s="306"/>
      <c r="F4" s="306"/>
      <c r="G4" s="306"/>
      <c r="H4" s="306"/>
      <c r="I4" s="306"/>
    </row>
    <row r="5" customFormat="false" ht="20.25" hidden="false" customHeight="false" outlineLevel="0" collapsed="false">
      <c r="A5" s="307" t="s">
        <v>336</v>
      </c>
      <c r="B5" s="307"/>
      <c r="C5" s="307"/>
      <c r="D5" s="307"/>
      <c r="E5" s="307"/>
      <c r="F5" s="307"/>
      <c r="G5" s="307"/>
      <c r="H5" s="307"/>
      <c r="I5" s="307"/>
    </row>
    <row r="6" customFormat="false" ht="24" hidden="false" customHeight="false" outlineLevel="0" collapsed="false">
      <c r="A6" s="1"/>
      <c r="B6" s="306"/>
      <c r="C6" s="306"/>
      <c r="D6" s="306"/>
      <c r="E6" s="306"/>
      <c r="F6" s="306"/>
      <c r="G6" s="306"/>
      <c r="H6" s="306"/>
      <c r="I6" s="306"/>
    </row>
    <row r="7" customFormat="false" ht="13.5" hidden="false" customHeight="true" outlineLevel="0" collapsed="false">
      <c r="A7" s="308" t="s">
        <v>234</v>
      </c>
      <c r="B7" s="309" t="s">
        <v>337</v>
      </c>
      <c r="C7" s="309" t="s">
        <v>338</v>
      </c>
      <c r="D7" s="34" t="s">
        <v>237</v>
      </c>
      <c r="E7" s="34"/>
      <c r="F7" s="34"/>
      <c r="G7" s="34"/>
      <c r="H7" s="34"/>
      <c r="I7" s="310"/>
    </row>
    <row r="8" customFormat="false" ht="13.5" hidden="false" customHeight="false" outlineLevel="0" collapsed="false">
      <c r="A8" s="308"/>
      <c r="B8" s="309"/>
      <c r="C8" s="309"/>
      <c r="D8" s="171" t="s">
        <v>339</v>
      </c>
      <c r="E8" s="117" t="s">
        <v>340</v>
      </c>
      <c r="F8" s="117" t="s">
        <v>341</v>
      </c>
      <c r="G8" s="117" t="s">
        <v>342</v>
      </c>
      <c r="H8" s="117" t="s">
        <v>343</v>
      </c>
      <c r="I8" s="249" t="s">
        <v>248</v>
      </c>
    </row>
    <row r="9" customFormat="false" ht="20.25" hidden="false" customHeight="false" outlineLevel="0" collapsed="false">
      <c r="A9" s="311" t="n">
        <v>1</v>
      </c>
      <c r="B9" s="312" t="s">
        <v>282</v>
      </c>
      <c r="C9" s="313" t="s">
        <v>206</v>
      </c>
      <c r="D9" s="314" t="n">
        <v>85</v>
      </c>
      <c r="E9" s="315" t="n">
        <v>60</v>
      </c>
      <c r="F9" s="315" t="n">
        <v>10</v>
      </c>
      <c r="G9" s="315" t="s">
        <v>207</v>
      </c>
      <c r="H9" s="316" t="n">
        <v>70</v>
      </c>
      <c r="I9" s="317" t="n">
        <f aca="false">SUM(D9:H9)</f>
        <v>225</v>
      </c>
    </row>
    <row r="10" customFormat="false" ht="18" hidden="false" customHeight="false" outlineLevel="0" collapsed="false">
      <c r="A10" s="318" t="n">
        <v>2</v>
      </c>
      <c r="B10" s="319" t="s">
        <v>263</v>
      </c>
      <c r="C10" s="320" t="s">
        <v>209</v>
      </c>
      <c r="D10" s="321" t="n">
        <v>5</v>
      </c>
      <c r="E10" s="322" t="n">
        <v>40</v>
      </c>
      <c r="F10" s="322" t="n">
        <v>40</v>
      </c>
      <c r="G10" s="322" t="s">
        <v>207</v>
      </c>
      <c r="H10" s="323" t="n">
        <v>100</v>
      </c>
      <c r="I10" s="324" t="n">
        <f aca="false">SUM(D10:H10)</f>
        <v>185</v>
      </c>
    </row>
    <row r="11" customFormat="false" ht="18" hidden="false" customHeight="false" outlineLevel="0" collapsed="false">
      <c r="A11" s="318" t="n">
        <v>3</v>
      </c>
      <c r="B11" s="319" t="s">
        <v>261</v>
      </c>
      <c r="C11" s="320" t="s">
        <v>211</v>
      </c>
      <c r="D11" s="321" t="n">
        <v>50</v>
      </c>
      <c r="E11" s="322" t="n">
        <v>30</v>
      </c>
      <c r="F11" s="322" t="s">
        <v>207</v>
      </c>
      <c r="G11" s="322" t="s">
        <v>207</v>
      </c>
      <c r="H11" s="323" t="n">
        <v>100</v>
      </c>
      <c r="I11" s="324" t="n">
        <f aca="false">SUM(D11:H11)</f>
        <v>180</v>
      </c>
    </row>
    <row r="12" customFormat="false" ht="15" hidden="false" customHeight="false" outlineLevel="0" collapsed="false">
      <c r="A12" s="325" t="n">
        <v>4</v>
      </c>
      <c r="B12" s="326" t="s">
        <v>344</v>
      </c>
      <c r="C12" s="327" t="s">
        <v>209</v>
      </c>
      <c r="D12" s="328" t="n">
        <v>45</v>
      </c>
      <c r="E12" s="329" t="s">
        <v>207</v>
      </c>
      <c r="F12" s="329" t="n">
        <v>20</v>
      </c>
      <c r="G12" s="329" t="s">
        <v>207</v>
      </c>
      <c r="H12" s="330" t="n">
        <v>100</v>
      </c>
      <c r="I12" s="331" t="n">
        <f aca="false">SUM(D12:H12)</f>
        <v>165</v>
      </c>
    </row>
    <row r="13" customFormat="false" ht="15" hidden="false" customHeight="false" outlineLevel="0" collapsed="false">
      <c r="A13" s="325" t="n">
        <v>5</v>
      </c>
      <c r="B13" s="326" t="s">
        <v>265</v>
      </c>
      <c r="C13" s="327" t="s">
        <v>218</v>
      </c>
      <c r="D13" s="328" t="n">
        <v>55</v>
      </c>
      <c r="E13" s="329" t="s">
        <v>207</v>
      </c>
      <c r="F13" s="329" t="s">
        <v>207</v>
      </c>
      <c r="G13" s="329" t="s">
        <v>207</v>
      </c>
      <c r="H13" s="330" t="n">
        <v>100</v>
      </c>
      <c r="I13" s="331" t="n">
        <f aca="false">SUM(D13:H13)</f>
        <v>155</v>
      </c>
    </row>
    <row r="14" customFormat="false" ht="15" hidden="false" customHeight="false" outlineLevel="0" collapsed="false">
      <c r="A14" s="325" t="n">
        <v>6</v>
      </c>
      <c r="B14" s="326" t="s">
        <v>267</v>
      </c>
      <c r="C14" s="327" t="s">
        <v>209</v>
      </c>
      <c r="D14" s="328" t="n">
        <v>50</v>
      </c>
      <c r="E14" s="329" t="s">
        <v>207</v>
      </c>
      <c r="F14" s="329" t="s">
        <v>207</v>
      </c>
      <c r="G14" s="329" t="s">
        <v>207</v>
      </c>
      <c r="H14" s="330" t="n">
        <v>100</v>
      </c>
      <c r="I14" s="331" t="n">
        <f aca="false">SUM(D14:H14)</f>
        <v>150</v>
      </c>
    </row>
    <row r="15" customFormat="false" ht="12.75" hidden="false" customHeight="false" outlineLevel="0" collapsed="false">
      <c r="A15" s="138" t="n">
        <v>7</v>
      </c>
      <c r="B15" s="267" t="s">
        <v>274</v>
      </c>
      <c r="C15" s="268" t="s">
        <v>211</v>
      </c>
      <c r="D15" s="94" t="n">
        <v>50</v>
      </c>
      <c r="E15" s="87" t="n">
        <v>30</v>
      </c>
      <c r="F15" s="87" t="s">
        <v>207</v>
      </c>
      <c r="G15" s="87" t="s">
        <v>207</v>
      </c>
      <c r="H15" s="269" t="n">
        <v>40</v>
      </c>
      <c r="I15" s="270" t="n">
        <f aca="false">SUM(D15:H15)</f>
        <v>120</v>
      </c>
    </row>
    <row r="16" customFormat="false" ht="12.75" hidden="false" customHeight="false" outlineLevel="0" collapsed="false">
      <c r="A16" s="138" t="n">
        <v>8</v>
      </c>
      <c r="B16" s="267" t="s">
        <v>273</v>
      </c>
      <c r="C16" s="268" t="s">
        <v>211</v>
      </c>
      <c r="D16" s="94" t="n">
        <v>50</v>
      </c>
      <c r="E16" s="87" t="n">
        <v>20</v>
      </c>
      <c r="F16" s="87" t="s">
        <v>207</v>
      </c>
      <c r="G16" s="87" t="s">
        <v>207</v>
      </c>
      <c r="H16" s="269" t="n">
        <v>45</v>
      </c>
      <c r="I16" s="270" t="n">
        <f aca="false">SUM(D16:H16)</f>
        <v>115</v>
      </c>
    </row>
    <row r="17" customFormat="false" ht="12.75" hidden="false" customHeight="false" outlineLevel="0" collapsed="false">
      <c r="A17" s="138" t="n">
        <v>9</v>
      </c>
      <c r="B17" s="267" t="s">
        <v>259</v>
      </c>
      <c r="C17" s="268" t="s">
        <v>173</v>
      </c>
      <c r="D17" s="94" t="s">
        <v>207</v>
      </c>
      <c r="E17" s="87" t="n">
        <v>40</v>
      </c>
      <c r="F17" s="87" t="s">
        <v>207</v>
      </c>
      <c r="G17" s="87" t="s">
        <v>207</v>
      </c>
      <c r="H17" s="269" t="n">
        <v>50</v>
      </c>
      <c r="I17" s="270" t="n">
        <f aca="false">SUM(D17:H17)</f>
        <v>90</v>
      </c>
    </row>
    <row r="18" customFormat="false" ht="15" hidden="false" customHeight="false" outlineLevel="0" collapsed="false">
      <c r="A18" s="138" t="n">
        <v>10</v>
      </c>
      <c r="B18" s="267" t="s">
        <v>266</v>
      </c>
      <c r="C18" s="275" t="s">
        <v>218</v>
      </c>
      <c r="D18" s="94" t="n">
        <v>0</v>
      </c>
      <c r="E18" s="87" t="n">
        <v>20</v>
      </c>
      <c r="F18" s="87" t="s">
        <v>207</v>
      </c>
      <c r="G18" s="87" t="s">
        <v>207</v>
      </c>
      <c r="H18" s="269" t="n">
        <v>65</v>
      </c>
      <c r="I18" s="270" t="n">
        <f aca="false">SUM(D18:H18)</f>
        <v>85</v>
      </c>
    </row>
    <row r="19" customFormat="false" ht="13.5" hidden="false" customHeight="false" outlineLevel="0" collapsed="false">
      <c r="A19" s="146" t="n">
        <v>11</v>
      </c>
      <c r="B19" s="284" t="s">
        <v>271</v>
      </c>
      <c r="C19" s="285" t="s">
        <v>211</v>
      </c>
      <c r="D19" s="286" t="n">
        <v>0</v>
      </c>
      <c r="E19" s="104" t="s">
        <v>207</v>
      </c>
      <c r="F19" s="104" t="s">
        <v>207</v>
      </c>
      <c r="G19" s="104" t="s">
        <v>207</v>
      </c>
      <c r="H19" s="287" t="s">
        <v>207</v>
      </c>
      <c r="I19" s="288" t="n">
        <f aca="false">SUM(D19:H19)</f>
        <v>0</v>
      </c>
    </row>
    <row r="21" customFormat="false" ht="23.25" hidden="false" customHeight="false" outlineLevel="0" collapsed="false">
      <c r="A21" s="1"/>
      <c r="B21" s="306"/>
      <c r="C21" s="306"/>
      <c r="D21" s="306"/>
      <c r="E21" s="306"/>
      <c r="F21" s="306"/>
      <c r="G21" s="306"/>
      <c r="H21" s="306"/>
      <c r="I21" s="306"/>
    </row>
    <row r="22" customFormat="false" ht="20.25" hidden="false" customHeight="false" outlineLevel="0" collapsed="false">
      <c r="A22" s="307" t="s">
        <v>345</v>
      </c>
      <c r="B22" s="307"/>
      <c r="C22" s="307"/>
      <c r="D22" s="307"/>
      <c r="E22" s="307"/>
      <c r="F22" s="307"/>
      <c r="G22" s="307"/>
      <c r="H22" s="307"/>
      <c r="I22" s="307"/>
    </row>
    <row r="23" customFormat="false" ht="23.25" hidden="false" customHeight="false" outlineLevel="0" collapsed="false">
      <c r="A23" s="1"/>
      <c r="B23" s="306"/>
      <c r="C23" s="306"/>
      <c r="D23" s="306"/>
      <c r="E23" s="306"/>
      <c r="F23" s="306"/>
      <c r="G23" s="306"/>
      <c r="H23" s="306"/>
      <c r="I23" s="306"/>
    </row>
    <row r="24" customFormat="false" ht="13.5" hidden="false" customHeight="false" outlineLevel="0" collapsed="false"/>
    <row r="25" customFormat="false" ht="13.5" hidden="false" customHeight="true" outlineLevel="0" collapsed="false">
      <c r="A25" s="308" t="s">
        <v>234</v>
      </c>
      <c r="B25" s="309" t="s">
        <v>337</v>
      </c>
      <c r="C25" s="309" t="s">
        <v>338</v>
      </c>
      <c r="D25" s="34" t="s">
        <v>237</v>
      </c>
      <c r="E25" s="34"/>
      <c r="F25" s="34"/>
      <c r="G25" s="34"/>
      <c r="H25" s="34"/>
      <c r="I25" s="310"/>
    </row>
    <row r="26" customFormat="false" ht="13.5" hidden="false" customHeight="false" outlineLevel="0" collapsed="false">
      <c r="A26" s="308"/>
      <c r="B26" s="309"/>
      <c r="C26" s="309"/>
      <c r="D26" s="171" t="s">
        <v>339</v>
      </c>
      <c r="E26" s="117" t="s">
        <v>340</v>
      </c>
      <c r="F26" s="117" t="s">
        <v>341</v>
      </c>
      <c r="G26" s="117" t="s">
        <v>342</v>
      </c>
      <c r="H26" s="117" t="s">
        <v>343</v>
      </c>
      <c r="I26" s="249" t="s">
        <v>248</v>
      </c>
    </row>
    <row r="27" customFormat="false" ht="20.25" hidden="false" customHeight="false" outlineLevel="0" collapsed="false">
      <c r="A27" s="311" t="n">
        <v>1</v>
      </c>
      <c r="B27" s="332" t="s">
        <v>264</v>
      </c>
      <c r="C27" s="333" t="s">
        <v>170</v>
      </c>
      <c r="D27" s="334" t="s">
        <v>207</v>
      </c>
      <c r="E27" s="335" t="s">
        <v>207</v>
      </c>
      <c r="F27" s="335" t="s">
        <v>207</v>
      </c>
      <c r="G27" s="335" t="n">
        <v>60</v>
      </c>
      <c r="H27" s="336" t="n">
        <v>70</v>
      </c>
      <c r="I27" s="337" t="n">
        <f aca="false">SUM(D27:H27)</f>
        <v>130</v>
      </c>
    </row>
    <row r="28" customFormat="false" ht="18" hidden="false" customHeight="false" outlineLevel="0" collapsed="false">
      <c r="A28" s="318" t="n">
        <v>2</v>
      </c>
      <c r="B28" s="319" t="s">
        <v>260</v>
      </c>
      <c r="C28" s="320" t="s">
        <v>170</v>
      </c>
      <c r="D28" s="321" t="s">
        <v>207</v>
      </c>
      <c r="E28" s="322" t="s">
        <v>207</v>
      </c>
      <c r="F28" s="322" t="s">
        <v>207</v>
      </c>
      <c r="G28" s="322" t="s">
        <v>207</v>
      </c>
      <c r="H28" s="323" t="n">
        <v>100</v>
      </c>
      <c r="I28" s="324" t="n">
        <f aca="false">SUM(D28:H28)</f>
        <v>100</v>
      </c>
    </row>
    <row r="29" customFormat="false" ht="18" hidden="false" customHeight="false" outlineLevel="0" collapsed="false">
      <c r="A29" s="318" t="n">
        <v>3</v>
      </c>
      <c r="B29" s="319" t="s">
        <v>346</v>
      </c>
      <c r="C29" s="320" t="s">
        <v>175</v>
      </c>
      <c r="D29" s="321" t="n">
        <v>5</v>
      </c>
      <c r="E29" s="322" t="s">
        <v>207</v>
      </c>
      <c r="F29" s="322" t="n">
        <v>30</v>
      </c>
      <c r="G29" s="322" t="s">
        <v>207</v>
      </c>
      <c r="H29" s="323" t="n">
        <v>55</v>
      </c>
      <c r="I29" s="324" t="n">
        <f aca="false">SUM(D29:H29)</f>
        <v>90</v>
      </c>
    </row>
    <row r="30" customFormat="false" ht="15" hidden="false" customHeight="false" outlineLevel="0" collapsed="false">
      <c r="A30" s="325" t="n">
        <v>4</v>
      </c>
      <c r="B30" s="326" t="s">
        <v>347</v>
      </c>
      <c r="C30" s="327" t="s">
        <v>177</v>
      </c>
      <c r="D30" s="328" t="n">
        <v>30</v>
      </c>
      <c r="E30" s="329" t="s">
        <v>207</v>
      </c>
      <c r="F30" s="329" t="s">
        <v>207</v>
      </c>
      <c r="G30" s="329" t="s">
        <v>207</v>
      </c>
      <c r="H30" s="330" t="s">
        <v>207</v>
      </c>
      <c r="I30" s="331" t="n">
        <f aca="false">SUM(D30:H30)</f>
        <v>30</v>
      </c>
    </row>
    <row r="31" customFormat="false" ht="13.5" hidden="false" customHeight="false" outlineLevel="0" collapsed="false">
      <c r="A31" s="210" t="n">
        <v>5</v>
      </c>
      <c r="B31" s="211" t="s">
        <v>268</v>
      </c>
      <c r="C31" s="212" t="s">
        <v>269</v>
      </c>
      <c r="D31" s="213" t="s">
        <v>207</v>
      </c>
      <c r="E31" s="207" t="s">
        <v>207</v>
      </c>
      <c r="F31" s="207" t="s">
        <v>207</v>
      </c>
      <c r="G31" s="207" t="n">
        <v>10</v>
      </c>
      <c r="H31" s="214" t="n">
        <v>5</v>
      </c>
      <c r="I31" s="215" t="n">
        <f aca="false">SUM(D31:H31)</f>
        <v>15</v>
      </c>
    </row>
  </sheetData>
  <mergeCells count="11">
    <mergeCell ref="B1:I3"/>
    <mergeCell ref="A5:I5"/>
    <mergeCell ref="A7:A8"/>
    <mergeCell ref="B7:B8"/>
    <mergeCell ref="C7:C8"/>
    <mergeCell ref="D7:H7"/>
    <mergeCell ref="A22:I22"/>
    <mergeCell ref="A25:A26"/>
    <mergeCell ref="B25:B26"/>
    <mergeCell ref="C25:C26"/>
    <mergeCell ref="D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7" activeCellId="0" sqref="L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28"/>
    <col collapsed="false" customWidth="true" hidden="false" outlineLevel="0" max="3" min="3" style="1" width="5.13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5.41"/>
    <col collapsed="false" customWidth="true" hidden="false" outlineLevel="0" max="8" min="7" style="1" width="7.28"/>
    <col collapsed="false" customWidth="true" hidden="false" outlineLevel="0" max="9" min="9" style="0" width="7.28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5.41"/>
    <col collapsed="false" customWidth="true" hidden="false" outlineLevel="0" max="13" min="13" style="0" width="23.14"/>
    <col collapsed="false" customWidth="true" hidden="false" outlineLevel="0" max="15" min="15" style="0" width="9.85"/>
    <col collapsed="false" customWidth="true" hidden="false" outlineLevel="0" max="16" min="16" style="0" width="11.42"/>
    <col collapsed="false" customWidth="true" hidden="false" outlineLevel="0" max="17" min="17" style="0" width="8.28"/>
    <col collapsed="false" customWidth="true" hidden="false" outlineLevel="0" max="18" min="18" style="0" width="8.41"/>
    <col collapsed="false" customWidth="true" hidden="false" outlineLevel="0" max="19" min="19" style="0" width="6.41"/>
    <col collapsed="false" customWidth="true" hidden="false" outlineLevel="0" max="20" min="20" style="0" width="7.14"/>
  </cols>
  <sheetData>
    <row r="1" customFormat="false" ht="12.75" hidden="false" customHeight="true" outlineLevel="0" collapsed="false">
      <c r="B1" s="156" t="s">
        <v>348</v>
      </c>
      <c r="C1" s="156"/>
      <c r="D1" s="156"/>
      <c r="E1" s="156"/>
      <c r="F1" s="156"/>
      <c r="G1" s="156"/>
      <c r="H1" s="156"/>
      <c r="I1" s="156"/>
      <c r="L1" s="1"/>
      <c r="M1" s="156" t="s">
        <v>349</v>
      </c>
      <c r="N1" s="156"/>
      <c r="O1" s="156"/>
      <c r="P1" s="156"/>
      <c r="Q1" s="156"/>
      <c r="R1" s="156"/>
      <c r="S1" s="156"/>
      <c r="T1" s="156"/>
    </row>
    <row r="2" customFormat="false" ht="12.75" hidden="false" customHeight="true" outlineLevel="0" collapsed="false">
      <c r="B2" s="156"/>
      <c r="C2" s="156"/>
      <c r="D2" s="156"/>
      <c r="E2" s="156"/>
      <c r="F2" s="156"/>
      <c r="G2" s="156"/>
      <c r="H2" s="156"/>
      <c r="I2" s="156"/>
      <c r="L2" s="1"/>
      <c r="M2" s="156"/>
      <c r="N2" s="156"/>
      <c r="O2" s="156"/>
      <c r="P2" s="156"/>
      <c r="Q2" s="156"/>
      <c r="R2" s="156"/>
      <c r="S2" s="156"/>
      <c r="T2" s="156"/>
    </row>
    <row r="3" customFormat="false" ht="52.5" hidden="false" customHeight="true" outlineLevel="0" collapsed="false">
      <c r="B3" s="156"/>
      <c r="C3" s="156"/>
      <c r="D3" s="156"/>
      <c r="E3" s="156"/>
      <c r="F3" s="156"/>
      <c r="G3" s="156"/>
      <c r="H3" s="156"/>
      <c r="I3" s="156"/>
      <c r="L3" s="1"/>
      <c r="M3" s="156"/>
      <c r="N3" s="156"/>
      <c r="O3" s="156"/>
      <c r="P3" s="156"/>
      <c r="Q3" s="156"/>
      <c r="R3" s="156"/>
      <c r="S3" s="156"/>
      <c r="T3" s="156"/>
    </row>
    <row r="4" customFormat="false" ht="23.25" hidden="false" customHeight="false" outlineLevel="0" collapsed="false">
      <c r="L4" s="1"/>
      <c r="M4" s="306"/>
      <c r="N4" s="306"/>
      <c r="O4" s="306"/>
      <c r="P4" s="306"/>
      <c r="Q4" s="306"/>
      <c r="R4" s="306"/>
      <c r="S4" s="306"/>
      <c r="T4" s="306"/>
    </row>
    <row r="5" customFormat="false" ht="20.25" hidden="false" customHeight="false" outlineLevel="0" collapsed="false">
      <c r="A5" s="307" t="s">
        <v>336</v>
      </c>
      <c r="B5" s="307"/>
      <c r="C5" s="307"/>
      <c r="D5" s="307"/>
      <c r="E5" s="307"/>
      <c r="F5" s="307"/>
      <c r="G5" s="307"/>
      <c r="H5" s="307"/>
      <c r="I5" s="307"/>
      <c r="L5" s="307" t="s">
        <v>336</v>
      </c>
      <c r="M5" s="307"/>
      <c r="N5" s="307"/>
      <c r="O5" s="307"/>
      <c r="P5" s="307"/>
      <c r="Q5" s="307"/>
      <c r="R5" s="307"/>
      <c r="S5" s="307"/>
      <c r="T5" s="307"/>
    </row>
    <row r="6" customFormat="false" ht="24" hidden="false" customHeight="false" outlineLevel="0" collapsed="false">
      <c r="L6" s="1"/>
      <c r="M6" s="306"/>
      <c r="N6" s="306"/>
      <c r="O6" s="306"/>
      <c r="P6" s="306"/>
      <c r="Q6" s="306"/>
      <c r="R6" s="306"/>
      <c r="S6" s="306"/>
      <c r="T6" s="306"/>
    </row>
    <row r="7" customFormat="false" ht="13.5" hidden="false" customHeight="true" outlineLevel="0" collapsed="false">
      <c r="A7" s="30" t="s">
        <v>38</v>
      </c>
      <c r="B7" s="31" t="s">
        <v>337</v>
      </c>
      <c r="C7" s="32"/>
      <c r="D7" s="34" t="s">
        <v>350</v>
      </c>
      <c r="E7" s="34"/>
      <c r="F7" s="34"/>
      <c r="G7" s="34"/>
      <c r="H7" s="34"/>
      <c r="L7" s="308" t="s">
        <v>234</v>
      </c>
      <c r="M7" s="309" t="s">
        <v>337</v>
      </c>
      <c r="N7" s="309" t="s">
        <v>338</v>
      </c>
      <c r="O7" s="34" t="s">
        <v>237</v>
      </c>
      <c r="P7" s="34"/>
      <c r="Q7" s="34"/>
      <c r="R7" s="34"/>
      <c r="S7" s="34"/>
      <c r="T7" s="310"/>
    </row>
    <row r="8" customFormat="false" ht="13.5" hidden="false" customHeight="false" outlineLevel="0" collapsed="false">
      <c r="A8" s="30"/>
      <c r="B8" s="31"/>
      <c r="C8" s="38"/>
      <c r="D8" s="166" t="s">
        <v>351</v>
      </c>
      <c r="E8" s="167" t="s">
        <v>352</v>
      </c>
      <c r="F8" s="167" t="s">
        <v>353</v>
      </c>
      <c r="G8" s="167" t="s">
        <v>354</v>
      </c>
      <c r="H8" s="167" t="s">
        <v>355</v>
      </c>
      <c r="I8" s="249" t="s">
        <v>244</v>
      </c>
      <c r="L8" s="308"/>
      <c r="M8" s="309"/>
      <c r="N8" s="309"/>
      <c r="O8" s="171" t="s">
        <v>356</v>
      </c>
      <c r="P8" s="117" t="s">
        <v>357</v>
      </c>
      <c r="Q8" s="117" t="s">
        <v>358</v>
      </c>
      <c r="R8" s="117" t="s">
        <v>359</v>
      </c>
      <c r="S8" s="117" t="s">
        <v>360</v>
      </c>
      <c r="T8" s="249" t="s">
        <v>248</v>
      </c>
    </row>
    <row r="9" customFormat="false" ht="20.25" hidden="false" customHeight="false" outlineLevel="0" collapsed="false">
      <c r="A9" s="338" t="n">
        <v>1</v>
      </c>
      <c r="B9" s="339" t="s">
        <v>361</v>
      </c>
      <c r="C9" s="338" t="s">
        <v>218</v>
      </c>
      <c r="D9" s="340" t="n">
        <v>100</v>
      </c>
      <c r="E9" s="341" t="n">
        <v>100</v>
      </c>
      <c r="F9" s="341" t="n">
        <v>100</v>
      </c>
      <c r="G9" s="341" t="n">
        <v>100</v>
      </c>
      <c r="H9" s="341" t="n">
        <v>100</v>
      </c>
      <c r="I9" s="338" t="n">
        <f aca="false">SUM(D9:H9)</f>
        <v>500</v>
      </c>
      <c r="L9" s="311" t="n">
        <v>1</v>
      </c>
      <c r="M9" s="312" t="s">
        <v>282</v>
      </c>
      <c r="N9" s="313" t="s">
        <v>206</v>
      </c>
      <c r="O9" s="314" t="n">
        <v>100</v>
      </c>
      <c r="P9" s="315" t="n">
        <v>100</v>
      </c>
      <c r="Q9" s="315" t="n">
        <v>35</v>
      </c>
      <c r="R9" s="315" t="n">
        <v>100</v>
      </c>
      <c r="S9" s="316" t="n">
        <v>100</v>
      </c>
      <c r="T9" s="317" t="n">
        <f aca="false">SUM(O9:S9)</f>
        <v>435</v>
      </c>
    </row>
    <row r="10" customFormat="false" ht="18" hidden="false" customHeight="false" outlineLevel="0" collapsed="false">
      <c r="A10" s="224" t="n">
        <f aca="false">A9+1</f>
        <v>2</v>
      </c>
      <c r="B10" s="342" t="s">
        <v>362</v>
      </c>
      <c r="C10" s="224" t="s">
        <v>209</v>
      </c>
      <c r="D10" s="343" t="n">
        <v>90</v>
      </c>
      <c r="E10" s="344" t="n">
        <v>100</v>
      </c>
      <c r="F10" s="344" t="n">
        <v>40</v>
      </c>
      <c r="G10" s="344" t="n">
        <v>100</v>
      </c>
      <c r="H10" s="344" t="n">
        <v>100</v>
      </c>
      <c r="I10" s="224" t="n">
        <f aca="false">SUM(D10:H10)</f>
        <v>430</v>
      </c>
      <c r="L10" s="318" t="n">
        <v>2</v>
      </c>
      <c r="M10" s="319" t="s">
        <v>344</v>
      </c>
      <c r="N10" s="320" t="s">
        <v>209</v>
      </c>
      <c r="O10" s="321" t="s">
        <v>207</v>
      </c>
      <c r="P10" s="322" t="n">
        <v>100</v>
      </c>
      <c r="Q10" s="322" t="n">
        <v>50</v>
      </c>
      <c r="R10" s="322" t="n">
        <v>100</v>
      </c>
      <c r="S10" s="323" t="n">
        <v>100</v>
      </c>
      <c r="T10" s="324" t="n">
        <f aca="false">SUM(O10:S10)</f>
        <v>350</v>
      </c>
    </row>
    <row r="11" customFormat="false" ht="15" hidden="false" customHeight="false" outlineLevel="0" collapsed="false">
      <c r="A11" s="180" t="n">
        <v>3</v>
      </c>
      <c r="B11" s="345" t="s">
        <v>363</v>
      </c>
      <c r="C11" s="180" t="s">
        <v>209</v>
      </c>
      <c r="D11" s="191" t="n">
        <v>90</v>
      </c>
      <c r="E11" s="176" t="n">
        <v>100</v>
      </c>
      <c r="F11" s="176" t="n">
        <v>30</v>
      </c>
      <c r="G11" s="176" t="n">
        <v>70</v>
      </c>
      <c r="H11" s="176" t="n">
        <v>50</v>
      </c>
      <c r="I11" s="180" t="n">
        <f aca="false">SUM(D11:H11)</f>
        <v>340</v>
      </c>
      <c r="L11" s="325" t="n">
        <v>3</v>
      </c>
      <c r="M11" s="326" t="s">
        <v>263</v>
      </c>
      <c r="N11" s="327" t="s">
        <v>209</v>
      </c>
      <c r="O11" s="328" t="n">
        <v>50</v>
      </c>
      <c r="P11" s="329" t="n">
        <v>70</v>
      </c>
      <c r="Q11" s="329" t="s">
        <v>207</v>
      </c>
      <c r="R11" s="329" t="n">
        <v>90</v>
      </c>
      <c r="S11" s="330" t="n">
        <v>100</v>
      </c>
      <c r="T11" s="331" t="n">
        <f aca="false">SUM(O11:S11)</f>
        <v>310</v>
      </c>
    </row>
    <row r="12" customFormat="false" ht="15.75" hidden="false" customHeight="false" outlineLevel="0" collapsed="false">
      <c r="A12" s="289" t="n">
        <v>4</v>
      </c>
      <c r="B12" s="346" t="s">
        <v>364</v>
      </c>
      <c r="C12" s="289" t="s">
        <v>218</v>
      </c>
      <c r="D12" s="286" t="s">
        <v>207</v>
      </c>
      <c r="E12" s="104" t="n">
        <v>40</v>
      </c>
      <c r="F12" s="104" t="n">
        <v>20</v>
      </c>
      <c r="G12" s="104" t="n">
        <v>20</v>
      </c>
      <c r="H12" s="104" t="s">
        <v>207</v>
      </c>
      <c r="I12" s="289" t="n">
        <f aca="false">SUM(D12:H12)</f>
        <v>80</v>
      </c>
      <c r="L12" s="325" t="s">
        <v>262</v>
      </c>
      <c r="M12" s="326" t="s">
        <v>265</v>
      </c>
      <c r="N12" s="327" t="s">
        <v>218</v>
      </c>
      <c r="O12" s="328" t="s">
        <v>207</v>
      </c>
      <c r="P12" s="329" t="n">
        <v>100</v>
      </c>
      <c r="Q12" s="329" t="n">
        <v>60</v>
      </c>
      <c r="R12" s="329" t="n">
        <v>70</v>
      </c>
      <c r="S12" s="330" t="n">
        <v>80</v>
      </c>
      <c r="T12" s="331" t="n">
        <f aca="false">SUM(O12:S12)</f>
        <v>310</v>
      </c>
    </row>
    <row r="13" customFormat="false" ht="12.75" hidden="false" customHeight="false" outlineLevel="0" collapsed="false">
      <c r="I13" s="153"/>
      <c r="L13" s="138" t="n">
        <v>5</v>
      </c>
      <c r="M13" s="267" t="s">
        <v>267</v>
      </c>
      <c r="N13" s="268" t="s">
        <v>209</v>
      </c>
      <c r="O13" s="94" t="s">
        <v>207</v>
      </c>
      <c r="P13" s="87" t="n">
        <v>40</v>
      </c>
      <c r="Q13" s="87" t="n">
        <v>55</v>
      </c>
      <c r="R13" s="87" t="n">
        <v>90</v>
      </c>
      <c r="S13" s="269" t="s">
        <v>207</v>
      </c>
      <c r="T13" s="270" t="n">
        <f aca="false">SUM(O13:S13)</f>
        <v>185</v>
      </c>
    </row>
    <row r="14" customFormat="false" ht="12.75" hidden="false" customHeight="false" outlineLevel="0" collapsed="false">
      <c r="L14" s="138" t="n">
        <v>6</v>
      </c>
      <c r="M14" s="267" t="s">
        <v>273</v>
      </c>
      <c r="N14" s="268" t="s">
        <v>211</v>
      </c>
      <c r="O14" s="94" t="n">
        <v>0</v>
      </c>
      <c r="P14" s="87" t="n">
        <v>70</v>
      </c>
      <c r="Q14" s="87" t="n">
        <v>55</v>
      </c>
      <c r="R14" s="87" t="n">
        <v>50</v>
      </c>
      <c r="S14" s="269" t="n">
        <v>0</v>
      </c>
      <c r="T14" s="270" t="n">
        <f aca="false">SUM(O14:S14)</f>
        <v>175</v>
      </c>
    </row>
    <row r="15" customFormat="false" ht="12.75" hidden="false" customHeight="false" outlineLevel="0" collapsed="false">
      <c r="L15" s="138" t="n">
        <v>7</v>
      </c>
      <c r="M15" s="267" t="s">
        <v>259</v>
      </c>
      <c r="N15" s="268" t="s">
        <v>173</v>
      </c>
      <c r="O15" s="94" t="s">
        <v>207</v>
      </c>
      <c r="P15" s="87" t="n">
        <v>100</v>
      </c>
      <c r="Q15" s="87" t="n">
        <v>30</v>
      </c>
      <c r="R15" s="87" t="n">
        <v>20</v>
      </c>
      <c r="S15" s="269" t="s">
        <v>207</v>
      </c>
      <c r="T15" s="270" t="n">
        <f aca="false">SUM(O15:S15)</f>
        <v>150</v>
      </c>
    </row>
    <row r="16" customFormat="false" ht="12.75" hidden="false" customHeight="false" outlineLevel="0" collapsed="false">
      <c r="L16" s="138" t="s">
        <v>262</v>
      </c>
      <c r="M16" s="267" t="s">
        <v>271</v>
      </c>
      <c r="N16" s="268" t="s">
        <v>211</v>
      </c>
      <c r="O16" s="94" t="s">
        <v>207</v>
      </c>
      <c r="P16" s="87" t="n">
        <v>80</v>
      </c>
      <c r="Q16" s="87" t="s">
        <v>207</v>
      </c>
      <c r="R16" s="87" t="n">
        <v>70</v>
      </c>
      <c r="S16" s="269" t="s">
        <v>207</v>
      </c>
      <c r="T16" s="270" t="n">
        <f aca="false">SUM(O16:S16)</f>
        <v>150</v>
      </c>
    </row>
    <row r="17" customFormat="false" ht="12.75" hidden="false" customHeight="false" outlineLevel="0" collapsed="false">
      <c r="L17" s="138" t="n">
        <v>9</v>
      </c>
      <c r="M17" s="267" t="s">
        <v>261</v>
      </c>
      <c r="N17" s="268" t="s">
        <v>211</v>
      </c>
      <c r="O17" s="94" t="s">
        <v>207</v>
      </c>
      <c r="P17" s="87" t="n">
        <v>20</v>
      </c>
      <c r="Q17" s="87" t="s">
        <v>207</v>
      </c>
      <c r="R17" s="87" t="n">
        <v>100</v>
      </c>
      <c r="S17" s="269" t="s">
        <v>207</v>
      </c>
      <c r="T17" s="270" t="n">
        <f aca="false">SUM(O17:S17)</f>
        <v>120</v>
      </c>
      <c r="U17" s="14"/>
    </row>
    <row r="18" customFormat="false" ht="13.5" hidden="false" customHeight="false" outlineLevel="0" collapsed="false">
      <c r="L18" s="146" t="n">
        <v>10</v>
      </c>
      <c r="M18" s="284" t="s">
        <v>274</v>
      </c>
      <c r="N18" s="285" t="s">
        <v>211</v>
      </c>
      <c r="O18" s="286" t="s">
        <v>207</v>
      </c>
      <c r="P18" s="104" t="s">
        <v>207</v>
      </c>
      <c r="Q18" s="104" t="s">
        <v>207</v>
      </c>
      <c r="R18" s="104" t="n">
        <v>100</v>
      </c>
      <c r="S18" s="287" t="s">
        <v>207</v>
      </c>
      <c r="T18" s="288" t="n">
        <f aca="false">SUM(O18:S18)</f>
        <v>100</v>
      </c>
      <c r="U18" s="14"/>
    </row>
    <row r="20" customFormat="false" ht="23.25" hidden="false" customHeight="false" outlineLevel="0" collapsed="false">
      <c r="L20" s="1"/>
      <c r="M20" s="306"/>
      <c r="N20" s="306"/>
      <c r="O20" s="306"/>
      <c r="P20" s="306"/>
      <c r="Q20" s="306"/>
      <c r="R20" s="306"/>
      <c r="S20" s="306"/>
      <c r="T20" s="306"/>
    </row>
    <row r="21" customFormat="false" ht="20.25" hidden="false" customHeight="false" outlineLevel="0" collapsed="false">
      <c r="A21" s="307" t="s">
        <v>345</v>
      </c>
      <c r="B21" s="307"/>
      <c r="C21" s="307"/>
      <c r="D21" s="307"/>
      <c r="E21" s="307"/>
      <c r="F21" s="307"/>
      <c r="G21" s="307"/>
      <c r="H21" s="307"/>
      <c r="I21" s="307"/>
      <c r="L21" s="307" t="s">
        <v>345</v>
      </c>
      <c r="M21" s="307"/>
      <c r="N21" s="307"/>
      <c r="O21" s="307"/>
      <c r="P21" s="307"/>
      <c r="Q21" s="307"/>
      <c r="R21" s="307"/>
      <c r="S21" s="307"/>
      <c r="T21" s="307"/>
    </row>
    <row r="22" customFormat="false" ht="23.25" hidden="false" customHeight="false" outlineLevel="0" collapsed="false">
      <c r="L22" s="1"/>
      <c r="M22" s="306"/>
      <c r="N22" s="306"/>
      <c r="O22" s="306"/>
      <c r="P22" s="306"/>
      <c r="Q22" s="306"/>
      <c r="R22" s="306"/>
      <c r="S22" s="306"/>
      <c r="T22" s="306"/>
    </row>
    <row r="23" customFormat="false" ht="13.5" hidden="false" customHeight="false" outlineLevel="0" collapsed="false"/>
    <row r="24" customFormat="false" ht="13.5" hidden="false" customHeight="true" outlineLevel="0" collapsed="false">
      <c r="A24" s="30" t="s">
        <v>38</v>
      </c>
      <c r="B24" s="32" t="s">
        <v>337</v>
      </c>
      <c r="C24" s="32"/>
      <c r="D24" s="347" t="s">
        <v>365</v>
      </c>
      <c r="E24" s="348"/>
      <c r="F24" s="348"/>
      <c r="G24" s="348"/>
      <c r="H24" s="112"/>
      <c r="L24" s="308" t="s">
        <v>234</v>
      </c>
      <c r="M24" s="309" t="s">
        <v>337</v>
      </c>
      <c r="N24" s="309" t="s">
        <v>338</v>
      </c>
      <c r="O24" s="34" t="s">
        <v>237</v>
      </c>
      <c r="P24" s="34"/>
      <c r="Q24" s="34"/>
      <c r="R24" s="34"/>
      <c r="S24" s="34"/>
      <c r="T24" s="310"/>
    </row>
    <row r="25" customFormat="false" ht="13.5" hidden="false" customHeight="false" outlineLevel="0" collapsed="false">
      <c r="A25" s="349"/>
      <c r="B25" s="38"/>
      <c r="C25" s="38"/>
      <c r="D25" s="166" t="s">
        <v>351</v>
      </c>
      <c r="E25" s="167" t="s">
        <v>352</v>
      </c>
      <c r="F25" s="167" t="s">
        <v>353</v>
      </c>
      <c r="G25" s="167" t="s">
        <v>354</v>
      </c>
      <c r="H25" s="167" t="s">
        <v>355</v>
      </c>
      <c r="I25" s="249" t="s">
        <v>244</v>
      </c>
      <c r="L25" s="308"/>
      <c r="M25" s="309"/>
      <c r="N25" s="309"/>
      <c r="O25" s="171" t="s">
        <v>356</v>
      </c>
      <c r="P25" s="117" t="s">
        <v>357</v>
      </c>
      <c r="Q25" s="117" t="s">
        <v>358</v>
      </c>
      <c r="R25" s="117" t="s">
        <v>359</v>
      </c>
      <c r="S25" s="117" t="s">
        <v>360</v>
      </c>
      <c r="T25" s="249" t="s">
        <v>248</v>
      </c>
    </row>
    <row r="26" customFormat="false" ht="20.25" hidden="false" customHeight="false" outlineLevel="0" collapsed="false">
      <c r="A26" s="338" t="n">
        <v>1</v>
      </c>
      <c r="B26" s="339" t="s">
        <v>205</v>
      </c>
      <c r="C26" s="338" t="s">
        <v>175</v>
      </c>
      <c r="D26" s="340" t="n">
        <v>10</v>
      </c>
      <c r="E26" s="341" t="n">
        <v>100</v>
      </c>
      <c r="F26" s="341" t="s">
        <v>207</v>
      </c>
      <c r="G26" s="341" t="n">
        <v>90</v>
      </c>
      <c r="H26" s="341" t="n">
        <v>90</v>
      </c>
      <c r="I26" s="338" t="n">
        <f aca="false">SUM(D26:H26)</f>
        <v>290</v>
      </c>
      <c r="L26" s="311" t="n">
        <v>1</v>
      </c>
      <c r="M26" s="312" t="s">
        <v>346</v>
      </c>
      <c r="N26" s="313" t="s">
        <v>175</v>
      </c>
      <c r="O26" s="314" t="s">
        <v>207</v>
      </c>
      <c r="P26" s="315" t="n">
        <v>10</v>
      </c>
      <c r="Q26" s="315" t="n">
        <v>20</v>
      </c>
      <c r="R26" s="315" t="n">
        <v>100</v>
      </c>
      <c r="S26" s="316" t="s">
        <v>207</v>
      </c>
      <c r="T26" s="317" t="n">
        <f aca="false">SUM(O26:S26)</f>
        <v>130</v>
      </c>
    </row>
    <row r="27" customFormat="false" ht="18" hidden="false" customHeight="false" outlineLevel="0" collapsed="false">
      <c r="A27" s="224" t="n">
        <v>2</v>
      </c>
      <c r="B27" s="342" t="s">
        <v>208</v>
      </c>
      <c r="C27" s="224" t="s">
        <v>269</v>
      </c>
      <c r="D27" s="343" t="s">
        <v>207</v>
      </c>
      <c r="E27" s="344" t="n">
        <v>100</v>
      </c>
      <c r="F27" s="344" t="n">
        <v>40</v>
      </c>
      <c r="G27" s="344" t="n">
        <v>90</v>
      </c>
      <c r="H27" s="344" t="s">
        <v>207</v>
      </c>
      <c r="I27" s="224" t="n">
        <f aca="false">SUM(D27:H27)</f>
        <v>230</v>
      </c>
      <c r="L27" s="318" t="n">
        <v>2</v>
      </c>
      <c r="M27" s="319" t="s">
        <v>264</v>
      </c>
      <c r="N27" s="320" t="s">
        <v>170</v>
      </c>
      <c r="O27" s="321" t="s">
        <v>207</v>
      </c>
      <c r="P27" s="322" t="n">
        <v>40</v>
      </c>
      <c r="Q27" s="322" t="s">
        <v>207</v>
      </c>
      <c r="R27" s="322" t="n">
        <v>40</v>
      </c>
      <c r="S27" s="323" t="s">
        <v>207</v>
      </c>
      <c r="T27" s="324" t="n">
        <f aca="false">SUM(O27:S27)</f>
        <v>80</v>
      </c>
    </row>
    <row r="28" customFormat="false" ht="15" hidden="false" customHeight="false" outlineLevel="0" collapsed="false">
      <c r="A28" s="180" t="n">
        <v>3</v>
      </c>
      <c r="B28" s="345" t="s">
        <v>217</v>
      </c>
      <c r="C28" s="180" t="s">
        <v>173</v>
      </c>
      <c r="D28" s="191" t="n">
        <v>90</v>
      </c>
      <c r="E28" s="176" t="n">
        <v>100</v>
      </c>
      <c r="F28" s="176" t="n">
        <v>30</v>
      </c>
      <c r="G28" s="176" t="s">
        <v>207</v>
      </c>
      <c r="H28" s="176" t="s">
        <v>207</v>
      </c>
      <c r="I28" s="180" t="n">
        <f aca="false">SUM(D28:H28)</f>
        <v>220</v>
      </c>
      <c r="L28" s="325" t="n">
        <v>3</v>
      </c>
      <c r="M28" s="326" t="s">
        <v>260</v>
      </c>
      <c r="N28" s="327" t="s">
        <v>170</v>
      </c>
      <c r="O28" s="328" t="s">
        <v>207</v>
      </c>
      <c r="P28" s="329" t="s">
        <v>207</v>
      </c>
      <c r="Q28" s="329" t="s">
        <v>207</v>
      </c>
      <c r="R28" s="329" t="n">
        <v>10</v>
      </c>
      <c r="S28" s="330" t="s">
        <v>207</v>
      </c>
      <c r="T28" s="331" t="n">
        <f aca="false">SUM(O28:S28)</f>
        <v>10</v>
      </c>
    </row>
    <row r="29" customFormat="false" ht="15" hidden="false" customHeight="false" outlineLevel="0" collapsed="false">
      <c r="A29" s="130" t="n">
        <v>4</v>
      </c>
      <c r="B29" s="350" t="s">
        <v>213</v>
      </c>
      <c r="C29" s="130" t="s">
        <v>269</v>
      </c>
      <c r="D29" s="94" t="s">
        <v>207</v>
      </c>
      <c r="E29" s="87" t="n">
        <v>80</v>
      </c>
      <c r="F29" s="87" t="n">
        <v>40</v>
      </c>
      <c r="G29" s="87" t="s">
        <v>207</v>
      </c>
      <c r="H29" s="87" t="n">
        <v>60</v>
      </c>
      <c r="I29" s="130" t="n">
        <f aca="false">SUM(D29:H29)</f>
        <v>180</v>
      </c>
      <c r="L29" s="325" t="s">
        <v>262</v>
      </c>
      <c r="M29" s="326" t="s">
        <v>366</v>
      </c>
      <c r="N29" s="327" t="s">
        <v>173</v>
      </c>
      <c r="O29" s="328" t="s">
        <v>207</v>
      </c>
      <c r="P29" s="329" t="s">
        <v>207</v>
      </c>
      <c r="Q29" s="329" t="s">
        <v>207</v>
      </c>
      <c r="R29" s="329" t="n">
        <v>10</v>
      </c>
      <c r="S29" s="330" t="s">
        <v>207</v>
      </c>
      <c r="T29" s="331" t="n">
        <f aca="false">SUM(O29:S29)</f>
        <v>10</v>
      </c>
    </row>
    <row r="30" customFormat="false" ht="15" hidden="false" customHeight="false" outlineLevel="0" collapsed="false">
      <c r="A30" s="130" t="s">
        <v>262</v>
      </c>
      <c r="B30" s="350" t="s">
        <v>221</v>
      </c>
      <c r="C30" s="130" t="s">
        <v>177</v>
      </c>
      <c r="D30" s="94" t="s">
        <v>207</v>
      </c>
      <c r="E30" s="87" t="n">
        <v>100</v>
      </c>
      <c r="F30" s="87" t="n">
        <v>20</v>
      </c>
      <c r="G30" s="87" t="n">
        <v>10</v>
      </c>
      <c r="H30" s="87" t="n">
        <v>50</v>
      </c>
      <c r="I30" s="130" t="n">
        <f aca="false">SUM(D30:H30)</f>
        <v>180</v>
      </c>
      <c r="L30" s="325" t="s">
        <v>262</v>
      </c>
      <c r="M30" s="326" t="s">
        <v>347</v>
      </c>
      <c r="N30" s="327" t="s">
        <v>177</v>
      </c>
      <c r="O30" s="328" t="s">
        <v>207</v>
      </c>
      <c r="P30" s="329" t="s">
        <v>207</v>
      </c>
      <c r="Q30" s="329" t="s">
        <v>207</v>
      </c>
      <c r="R30" s="329" t="n">
        <v>10</v>
      </c>
      <c r="S30" s="330" t="s">
        <v>207</v>
      </c>
      <c r="T30" s="331" t="n">
        <f aca="false">SUM(O30:S30)</f>
        <v>10</v>
      </c>
    </row>
    <row r="31" customFormat="false" ht="12.75" hidden="false" customHeight="false" outlineLevel="0" collapsed="false">
      <c r="A31" s="130" t="n">
        <v>6</v>
      </c>
      <c r="B31" s="350" t="s">
        <v>367</v>
      </c>
      <c r="C31" s="130" t="s">
        <v>177</v>
      </c>
      <c r="D31" s="94" t="s">
        <v>207</v>
      </c>
      <c r="E31" s="87" t="n">
        <v>100</v>
      </c>
      <c r="F31" s="87" t="n">
        <v>30</v>
      </c>
      <c r="G31" s="87" t="s">
        <v>207</v>
      </c>
      <c r="H31" s="87" t="s">
        <v>207</v>
      </c>
      <c r="I31" s="130" t="n">
        <f aca="false">SUM(D31:H31)</f>
        <v>130</v>
      </c>
      <c r="L31" s="138" t="n">
        <v>6</v>
      </c>
      <c r="M31" s="267" t="s">
        <v>368</v>
      </c>
      <c r="N31" s="268" t="s">
        <v>369</v>
      </c>
      <c r="O31" s="94" t="n">
        <v>0</v>
      </c>
      <c r="P31" s="87" t="s">
        <v>207</v>
      </c>
      <c r="Q31" s="87" t="s">
        <v>207</v>
      </c>
      <c r="R31" s="87" t="n">
        <v>0</v>
      </c>
      <c r="S31" s="269" t="s">
        <v>207</v>
      </c>
      <c r="T31" s="270" t="n">
        <f aca="false">SUM(O31:S31)</f>
        <v>0</v>
      </c>
    </row>
    <row r="32" customFormat="false" ht="12.75" hidden="false" customHeight="false" outlineLevel="0" collapsed="false">
      <c r="A32" s="130" t="n">
        <v>7</v>
      </c>
      <c r="B32" s="350" t="s">
        <v>227</v>
      </c>
      <c r="C32" s="130" t="s">
        <v>269</v>
      </c>
      <c r="D32" s="94" t="s">
        <v>207</v>
      </c>
      <c r="E32" s="87" t="n">
        <v>100</v>
      </c>
      <c r="F32" s="87" t="n">
        <v>30</v>
      </c>
      <c r="G32" s="87" t="s">
        <v>207</v>
      </c>
      <c r="H32" s="87" t="s">
        <v>207</v>
      </c>
      <c r="I32" s="130" t="n">
        <f aca="false">SUM(D32:H32)</f>
        <v>130</v>
      </c>
      <c r="L32" s="138" t="n">
        <v>7</v>
      </c>
      <c r="M32" s="267" t="s">
        <v>370</v>
      </c>
      <c r="N32" s="268" t="s">
        <v>369</v>
      </c>
      <c r="O32" s="94" t="s">
        <v>207</v>
      </c>
      <c r="P32" s="87" t="s">
        <v>207</v>
      </c>
      <c r="Q32" s="87" t="s">
        <v>207</v>
      </c>
      <c r="R32" s="87" t="n">
        <v>0</v>
      </c>
      <c r="S32" s="269" t="s">
        <v>207</v>
      </c>
      <c r="T32" s="270" t="n">
        <f aca="false">SUM(O32:S32)</f>
        <v>0</v>
      </c>
    </row>
    <row r="33" customFormat="false" ht="12.75" hidden="false" customHeight="false" outlineLevel="0" collapsed="false">
      <c r="A33" s="130" t="n">
        <v>8</v>
      </c>
      <c r="B33" s="351" t="s">
        <v>371</v>
      </c>
      <c r="C33" s="352" t="s">
        <v>177</v>
      </c>
      <c r="D33" s="94" t="s">
        <v>207</v>
      </c>
      <c r="E33" s="87" t="n">
        <v>100</v>
      </c>
      <c r="F33" s="87" t="s">
        <v>207</v>
      </c>
      <c r="G33" s="87" t="s">
        <v>207</v>
      </c>
      <c r="H33" s="87" t="s">
        <v>207</v>
      </c>
      <c r="I33" s="130" t="n">
        <f aca="false">SUM(D33:H33)</f>
        <v>100</v>
      </c>
      <c r="L33" s="138" t="s">
        <v>262</v>
      </c>
      <c r="M33" s="267" t="s">
        <v>372</v>
      </c>
      <c r="N33" s="268" t="s">
        <v>369</v>
      </c>
      <c r="O33" s="94" t="n">
        <v>0</v>
      </c>
      <c r="P33" s="87" t="s">
        <v>207</v>
      </c>
      <c r="Q33" s="87" t="s">
        <v>207</v>
      </c>
      <c r="R33" s="87" t="s">
        <v>207</v>
      </c>
      <c r="S33" s="269" t="s">
        <v>207</v>
      </c>
      <c r="T33" s="270" t="n">
        <f aca="false">SUM(O33:S33)</f>
        <v>0</v>
      </c>
    </row>
    <row r="34" customFormat="false" ht="12.75" hidden="false" customHeight="false" outlineLevel="0" collapsed="false">
      <c r="A34" s="130" t="n">
        <v>9</v>
      </c>
      <c r="B34" s="351" t="s">
        <v>212</v>
      </c>
      <c r="C34" s="352" t="s">
        <v>269</v>
      </c>
      <c r="D34" s="94" t="s">
        <v>207</v>
      </c>
      <c r="E34" s="87" t="n">
        <v>20</v>
      </c>
      <c r="F34" s="87" t="s">
        <v>207</v>
      </c>
      <c r="G34" s="87" t="s">
        <v>207</v>
      </c>
      <c r="H34" s="87" t="s">
        <v>207</v>
      </c>
      <c r="I34" s="130" t="n">
        <f aca="false">SUM(D34:H34)</f>
        <v>20</v>
      </c>
      <c r="L34" s="138" t="s">
        <v>262</v>
      </c>
      <c r="M34" s="267" t="s">
        <v>268</v>
      </c>
      <c r="N34" s="268" t="s">
        <v>269</v>
      </c>
      <c r="O34" s="94" t="s">
        <v>207</v>
      </c>
      <c r="P34" s="87" t="s">
        <v>207</v>
      </c>
      <c r="Q34" s="87" t="s">
        <v>207</v>
      </c>
      <c r="R34" s="87" t="n">
        <v>0</v>
      </c>
      <c r="S34" s="269" t="s">
        <v>207</v>
      </c>
      <c r="T34" s="270" t="n">
        <f aca="false">SUM(O34:S34)</f>
        <v>0</v>
      </c>
    </row>
    <row r="35" customFormat="false" ht="13.5" hidden="false" customHeight="false" outlineLevel="0" collapsed="false">
      <c r="A35" s="289" t="n">
        <v>10</v>
      </c>
      <c r="B35" s="353" t="s">
        <v>220</v>
      </c>
      <c r="C35" s="354" t="s">
        <v>177</v>
      </c>
      <c r="D35" s="286" t="s">
        <v>207</v>
      </c>
      <c r="E35" s="104" t="s">
        <v>207</v>
      </c>
      <c r="F35" s="104" t="n">
        <v>10</v>
      </c>
      <c r="G35" s="104" t="s">
        <v>207</v>
      </c>
      <c r="H35" s="104" t="s">
        <v>207</v>
      </c>
      <c r="I35" s="289" t="n">
        <f aca="false">SUM(D35:H35)</f>
        <v>10</v>
      </c>
      <c r="L35" s="146" t="n">
        <v>10</v>
      </c>
      <c r="M35" s="284" t="s">
        <v>334</v>
      </c>
      <c r="N35" s="285" t="s">
        <v>269</v>
      </c>
      <c r="O35" s="286" t="s">
        <v>207</v>
      </c>
      <c r="P35" s="104" t="s">
        <v>207</v>
      </c>
      <c r="Q35" s="104" t="s">
        <v>207</v>
      </c>
      <c r="R35" s="104" t="s">
        <v>207</v>
      </c>
      <c r="S35" s="287" t="s">
        <v>207</v>
      </c>
      <c r="T35" s="288" t="n">
        <f aca="false">SUM(O35:S35)</f>
        <v>0</v>
      </c>
    </row>
  </sheetData>
  <mergeCells count="17">
    <mergeCell ref="B1:I3"/>
    <mergeCell ref="M1:T3"/>
    <mergeCell ref="A5:I5"/>
    <mergeCell ref="L5:T5"/>
    <mergeCell ref="A7:A8"/>
    <mergeCell ref="B7:B8"/>
    <mergeCell ref="D7:H7"/>
    <mergeCell ref="L7:L8"/>
    <mergeCell ref="M7:M8"/>
    <mergeCell ref="N7:N8"/>
    <mergeCell ref="O7:S7"/>
    <mergeCell ref="A21:I21"/>
    <mergeCell ref="L21:T21"/>
    <mergeCell ref="L24:L25"/>
    <mergeCell ref="M24:M25"/>
    <mergeCell ref="N24:N25"/>
    <mergeCell ref="O24:S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:M5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3.85"/>
    <col collapsed="false" customWidth="true" hidden="false" outlineLevel="0" max="3" min="3" style="1" width="4.28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8.85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0" width="7.28"/>
    <col collapsed="false" customWidth="false" hidden="false" outlineLevel="0" max="10" min="10" style="153" width="3.42"/>
    <col collapsed="false" customWidth="false" hidden="false" outlineLevel="0" max="11" min="11" style="154" width="3.42"/>
    <col collapsed="false" customWidth="true" hidden="false" outlineLevel="0" max="12" min="12" style="1" width="4.99"/>
    <col collapsed="false" customWidth="true" hidden="false" outlineLevel="0" max="13" min="13" style="0" width="23.85"/>
    <col collapsed="false" customWidth="true" hidden="false" outlineLevel="0" max="14" min="14" style="1" width="4.28"/>
    <col collapsed="false" customWidth="true" hidden="false" outlineLevel="0" max="19" min="15" style="1" width="8.7"/>
    <col collapsed="false" customWidth="true" hidden="false" outlineLevel="0" max="20" min="20" style="0" width="7.28"/>
  </cols>
  <sheetData>
    <row r="1" customFormat="false" ht="23.25" hidden="false" customHeight="true" outlineLevel="0" collapsed="false">
      <c r="B1" s="156" t="s">
        <v>373</v>
      </c>
      <c r="C1" s="156"/>
      <c r="D1" s="156"/>
      <c r="E1" s="156"/>
      <c r="F1" s="156"/>
      <c r="G1" s="156"/>
      <c r="H1" s="156"/>
      <c r="I1" s="156"/>
      <c r="J1" s="157"/>
      <c r="K1" s="158"/>
      <c r="M1" s="156" t="s">
        <v>374</v>
      </c>
      <c r="N1" s="156"/>
      <c r="O1" s="156"/>
      <c r="P1" s="156"/>
      <c r="Q1" s="156"/>
      <c r="R1" s="156"/>
      <c r="S1" s="156"/>
      <c r="T1" s="156"/>
    </row>
    <row r="2" customFormat="false" ht="23.25" hidden="false" customHeight="false" outlineLevel="0" collapsed="false">
      <c r="B2" s="156"/>
      <c r="C2" s="156"/>
      <c r="D2" s="156"/>
      <c r="E2" s="156"/>
      <c r="F2" s="156"/>
      <c r="G2" s="156"/>
      <c r="H2" s="156"/>
      <c r="I2" s="156"/>
      <c r="J2" s="157"/>
      <c r="K2" s="158"/>
      <c r="M2" s="156"/>
      <c r="N2" s="156"/>
      <c r="O2" s="156"/>
      <c r="P2" s="156"/>
      <c r="Q2" s="156"/>
      <c r="R2" s="156"/>
      <c r="S2" s="156"/>
      <c r="T2" s="156"/>
    </row>
    <row r="3" customFormat="false" ht="52.5" hidden="false" customHeight="true" outlineLevel="0" collapsed="false">
      <c r="B3" s="156"/>
      <c r="C3" s="156"/>
      <c r="D3" s="156"/>
      <c r="E3" s="156"/>
      <c r="F3" s="156"/>
      <c r="G3" s="156"/>
      <c r="H3" s="156"/>
      <c r="I3" s="156"/>
      <c r="M3" s="156"/>
      <c r="N3" s="156"/>
      <c r="O3" s="156"/>
      <c r="P3" s="156"/>
      <c r="Q3" s="156"/>
      <c r="R3" s="156"/>
      <c r="S3" s="156"/>
      <c r="T3" s="156"/>
    </row>
    <row r="4" customFormat="false" ht="13.5" hidden="false" customHeight="true" outlineLevel="0" collapsed="false">
      <c r="A4" s="308" t="s">
        <v>234</v>
      </c>
      <c r="B4" s="309" t="s">
        <v>337</v>
      </c>
      <c r="C4" s="309" t="s">
        <v>338</v>
      </c>
      <c r="D4" s="34" t="s">
        <v>237</v>
      </c>
      <c r="E4" s="34"/>
      <c r="F4" s="34"/>
      <c r="G4" s="34"/>
      <c r="H4" s="34"/>
      <c r="J4" s="155"/>
      <c r="K4" s="170"/>
      <c r="L4" s="308" t="s">
        <v>234</v>
      </c>
      <c r="M4" s="309" t="s">
        <v>235</v>
      </c>
      <c r="N4" s="309" t="s">
        <v>338</v>
      </c>
      <c r="O4" s="34" t="s">
        <v>237</v>
      </c>
      <c r="P4" s="34"/>
      <c r="Q4" s="34"/>
      <c r="R4" s="34"/>
      <c r="S4" s="34"/>
    </row>
    <row r="5" customFormat="false" ht="13.5" hidden="false" customHeight="false" outlineLevel="0" collapsed="false">
      <c r="A5" s="308"/>
      <c r="B5" s="309"/>
      <c r="C5" s="309"/>
      <c r="D5" s="171" t="s">
        <v>375</v>
      </c>
      <c r="E5" s="117" t="s">
        <v>376</v>
      </c>
      <c r="F5" s="117" t="s">
        <v>377</v>
      </c>
      <c r="G5" s="117" t="s">
        <v>378</v>
      </c>
      <c r="H5" s="117" t="s">
        <v>379</v>
      </c>
      <c r="I5" s="249" t="s">
        <v>248</v>
      </c>
      <c r="J5" s="155"/>
      <c r="K5" s="170"/>
      <c r="L5" s="308"/>
      <c r="M5" s="309"/>
      <c r="N5" s="309"/>
      <c r="O5" s="171" t="s">
        <v>380</v>
      </c>
      <c r="P5" s="117" t="s">
        <v>381</v>
      </c>
      <c r="Q5" s="117" t="s">
        <v>382</v>
      </c>
      <c r="R5" s="117" t="s">
        <v>383</v>
      </c>
      <c r="S5" s="172" t="s">
        <v>384</v>
      </c>
      <c r="T5" s="169" t="s">
        <v>248</v>
      </c>
    </row>
    <row r="6" customFormat="false" ht="12.75" hidden="false" customHeight="false" outlineLevel="0" collapsed="false">
      <c r="A6" s="355" t="n">
        <v>1</v>
      </c>
      <c r="B6" s="356" t="s">
        <v>282</v>
      </c>
      <c r="C6" s="357" t="s">
        <v>206</v>
      </c>
      <c r="D6" s="358" t="n">
        <v>100</v>
      </c>
      <c r="E6" s="359" t="n">
        <v>100</v>
      </c>
      <c r="F6" s="360" t="n">
        <v>100</v>
      </c>
      <c r="G6" s="360" t="n">
        <v>100</v>
      </c>
      <c r="H6" s="361" t="n">
        <v>100</v>
      </c>
      <c r="I6" s="362" t="n">
        <f aca="false">SUM(D6:H6)</f>
        <v>500</v>
      </c>
      <c r="L6" s="363" t="n">
        <v>1</v>
      </c>
      <c r="M6" s="364" t="s">
        <v>282</v>
      </c>
      <c r="N6" s="365" t="s">
        <v>206</v>
      </c>
      <c r="O6" s="366" t="n">
        <v>90</v>
      </c>
      <c r="P6" s="50" t="n">
        <v>100</v>
      </c>
      <c r="Q6" s="50" t="n">
        <v>30</v>
      </c>
      <c r="R6" s="50" t="n">
        <v>75</v>
      </c>
      <c r="S6" s="367" t="n">
        <v>80</v>
      </c>
      <c r="T6" s="368" t="n">
        <f aca="false">SUM(O6:S6)</f>
        <v>375</v>
      </c>
    </row>
    <row r="7" customFormat="false" ht="12.75" hidden="false" customHeight="false" outlineLevel="0" collapsed="false">
      <c r="A7" s="224" t="n">
        <v>2</v>
      </c>
      <c r="B7" s="342" t="s">
        <v>263</v>
      </c>
      <c r="C7" s="369" t="s">
        <v>209</v>
      </c>
      <c r="D7" s="222" t="n">
        <v>25</v>
      </c>
      <c r="E7" s="226" t="n">
        <v>100</v>
      </c>
      <c r="F7" s="226" t="n">
        <v>100</v>
      </c>
      <c r="G7" s="226" t="n">
        <v>100</v>
      </c>
      <c r="H7" s="370" t="n">
        <v>60</v>
      </c>
      <c r="I7" s="371" t="n">
        <f aca="false">SUM(D7:H7)</f>
        <v>385</v>
      </c>
      <c r="L7" s="138" t="n">
        <v>2</v>
      </c>
      <c r="M7" s="267" t="s">
        <v>260</v>
      </c>
      <c r="N7" s="268" t="s">
        <v>170</v>
      </c>
      <c r="O7" s="94" t="n">
        <v>30</v>
      </c>
      <c r="P7" s="87" t="n">
        <v>10</v>
      </c>
      <c r="Q7" s="87" t="n">
        <v>30</v>
      </c>
      <c r="R7" s="87" t="n">
        <v>30</v>
      </c>
      <c r="S7" s="269" t="n">
        <v>75</v>
      </c>
      <c r="T7" s="270" t="n">
        <f aca="false">SUM(O7:S7)</f>
        <v>175</v>
      </c>
    </row>
    <row r="8" customFormat="false" ht="12.75" hidden="false" customHeight="false" outlineLevel="0" collapsed="false">
      <c r="A8" s="224" t="n">
        <v>3</v>
      </c>
      <c r="B8" s="342" t="s">
        <v>267</v>
      </c>
      <c r="C8" s="369" t="s">
        <v>209</v>
      </c>
      <c r="D8" s="222" t="n">
        <v>20</v>
      </c>
      <c r="E8" s="226" t="n">
        <v>95</v>
      </c>
      <c r="F8" s="226" t="n">
        <v>100</v>
      </c>
      <c r="G8" s="226" t="n">
        <v>100</v>
      </c>
      <c r="H8" s="370" t="n">
        <v>50</v>
      </c>
      <c r="I8" s="371" t="n">
        <f aca="false">SUM(D8:H8)</f>
        <v>365</v>
      </c>
      <c r="J8" s="155"/>
      <c r="K8" s="170"/>
      <c r="L8" s="138" t="n">
        <v>3</v>
      </c>
      <c r="M8" s="267" t="s">
        <v>264</v>
      </c>
      <c r="N8" s="268" t="s">
        <v>170</v>
      </c>
      <c r="O8" s="94" t="n">
        <v>50</v>
      </c>
      <c r="P8" s="87" t="n">
        <v>10</v>
      </c>
      <c r="Q8" s="87" t="s">
        <v>207</v>
      </c>
      <c r="R8" s="87" t="s">
        <v>207</v>
      </c>
      <c r="S8" s="269" t="n">
        <v>65</v>
      </c>
      <c r="T8" s="270" t="n">
        <f aca="false">SUM(O8:S8)</f>
        <v>125</v>
      </c>
    </row>
    <row r="9" customFormat="false" ht="12.75" hidden="false" customHeight="false" outlineLevel="0" collapsed="false">
      <c r="A9" s="180" t="n">
        <v>4</v>
      </c>
      <c r="B9" s="345" t="s">
        <v>260</v>
      </c>
      <c r="C9" s="190" t="s">
        <v>170</v>
      </c>
      <c r="D9" s="191" t="n">
        <v>15</v>
      </c>
      <c r="E9" s="176" t="s">
        <v>207</v>
      </c>
      <c r="F9" s="176" t="n">
        <v>90</v>
      </c>
      <c r="G9" s="176" t="n">
        <v>100</v>
      </c>
      <c r="H9" s="192" t="n">
        <v>60</v>
      </c>
      <c r="I9" s="193" t="n">
        <f aca="false">SUM(D9:H9)</f>
        <v>265</v>
      </c>
      <c r="J9" s="155"/>
      <c r="K9" s="170"/>
      <c r="L9" s="138" t="n">
        <v>4</v>
      </c>
      <c r="M9" s="267" t="s">
        <v>346</v>
      </c>
      <c r="N9" s="268" t="s">
        <v>175</v>
      </c>
      <c r="O9" s="94" t="n">
        <v>15</v>
      </c>
      <c r="P9" s="87" t="n">
        <v>10</v>
      </c>
      <c r="Q9" s="87" t="n">
        <v>30</v>
      </c>
      <c r="R9" s="87" t="n">
        <v>15</v>
      </c>
      <c r="S9" s="269" t="n">
        <v>0</v>
      </c>
      <c r="T9" s="270" t="n">
        <f aca="false">SUM(O9:S9)</f>
        <v>70</v>
      </c>
    </row>
    <row r="10" customFormat="false" ht="12.75" hidden="false" customHeight="false" outlineLevel="0" collapsed="false">
      <c r="A10" s="180" t="n">
        <v>5</v>
      </c>
      <c r="B10" s="345" t="s">
        <v>344</v>
      </c>
      <c r="C10" s="190" t="s">
        <v>209</v>
      </c>
      <c r="D10" s="191" t="n">
        <v>10</v>
      </c>
      <c r="E10" s="176" t="n">
        <v>100</v>
      </c>
      <c r="F10" s="176" t="s">
        <v>207</v>
      </c>
      <c r="G10" s="176" t="n">
        <v>100</v>
      </c>
      <c r="H10" s="192" t="s">
        <v>207</v>
      </c>
      <c r="I10" s="193" t="n">
        <f aca="false">SUM(D10:H10)</f>
        <v>210</v>
      </c>
      <c r="J10" s="155"/>
      <c r="K10" s="170"/>
      <c r="L10" s="138" t="n">
        <v>5</v>
      </c>
      <c r="M10" s="267" t="s">
        <v>268</v>
      </c>
      <c r="N10" s="268" t="s">
        <v>269</v>
      </c>
      <c r="O10" s="94" t="n">
        <v>20</v>
      </c>
      <c r="P10" s="87" t="s">
        <v>207</v>
      </c>
      <c r="Q10" s="87" t="n">
        <v>30</v>
      </c>
      <c r="R10" s="87" t="s">
        <v>207</v>
      </c>
      <c r="S10" s="269" t="n">
        <v>0</v>
      </c>
      <c r="T10" s="270" t="n">
        <f aca="false">SUM(O10:S10)</f>
        <v>50</v>
      </c>
    </row>
    <row r="11" customFormat="false" ht="12.75" hidden="false" customHeight="false" outlineLevel="0" collapsed="false">
      <c r="A11" s="180" t="n">
        <v>6</v>
      </c>
      <c r="B11" s="345" t="s">
        <v>264</v>
      </c>
      <c r="C11" s="190" t="s">
        <v>170</v>
      </c>
      <c r="D11" s="191" t="n">
        <v>0</v>
      </c>
      <c r="E11" s="176" t="n">
        <v>35</v>
      </c>
      <c r="F11" s="176" t="s">
        <v>207</v>
      </c>
      <c r="G11" s="176" t="n">
        <v>100</v>
      </c>
      <c r="H11" s="192" t="n">
        <v>60</v>
      </c>
      <c r="I11" s="193" t="n">
        <f aca="false">SUM(D11:H11)</f>
        <v>195</v>
      </c>
      <c r="J11" s="155"/>
      <c r="K11" s="170"/>
      <c r="L11" s="138" t="n">
        <v>6</v>
      </c>
      <c r="M11" s="267" t="s">
        <v>259</v>
      </c>
      <c r="N11" s="268" t="s">
        <v>173</v>
      </c>
      <c r="O11" s="94" t="n">
        <v>10</v>
      </c>
      <c r="P11" s="87" t="s">
        <v>207</v>
      </c>
      <c r="Q11" s="87" t="n">
        <v>30</v>
      </c>
      <c r="R11" s="87" t="s">
        <v>207</v>
      </c>
      <c r="S11" s="269" t="s">
        <v>207</v>
      </c>
      <c r="T11" s="270" t="n">
        <f aca="false">SUM(O11:S11)</f>
        <v>40</v>
      </c>
    </row>
    <row r="12" customFormat="false" ht="12.75" hidden="false" customHeight="false" outlineLevel="0" collapsed="false">
      <c r="A12" s="130" t="n">
        <v>7</v>
      </c>
      <c r="B12" s="350" t="s">
        <v>259</v>
      </c>
      <c r="C12" s="268" t="s">
        <v>173</v>
      </c>
      <c r="D12" s="94" t="s">
        <v>207</v>
      </c>
      <c r="E12" s="87" t="n">
        <v>15</v>
      </c>
      <c r="F12" s="87" t="s">
        <v>207</v>
      </c>
      <c r="G12" s="87" t="n">
        <v>100</v>
      </c>
      <c r="H12" s="269" t="n">
        <v>50</v>
      </c>
      <c r="I12" s="270" t="n">
        <f aca="false">SUM(D12:H12)</f>
        <v>165</v>
      </c>
      <c r="J12" s="155"/>
      <c r="K12" s="170"/>
      <c r="L12" s="138" t="n">
        <v>7</v>
      </c>
      <c r="M12" s="267" t="s">
        <v>273</v>
      </c>
      <c r="N12" s="268" t="s">
        <v>211</v>
      </c>
      <c r="O12" s="94" t="n">
        <v>10</v>
      </c>
      <c r="P12" s="87" t="n">
        <v>10</v>
      </c>
      <c r="Q12" s="87" t="n">
        <v>10</v>
      </c>
      <c r="R12" s="87" t="n">
        <v>5</v>
      </c>
      <c r="S12" s="269" t="n">
        <v>0</v>
      </c>
      <c r="T12" s="270" t="n">
        <f aca="false">SUM(O12:S12)</f>
        <v>35</v>
      </c>
    </row>
    <row r="13" customFormat="false" ht="12.75" hidden="false" customHeight="false" outlineLevel="0" collapsed="false">
      <c r="A13" s="130" t="n">
        <v>8</v>
      </c>
      <c r="B13" s="350" t="s">
        <v>273</v>
      </c>
      <c r="C13" s="268" t="s">
        <v>211</v>
      </c>
      <c r="D13" s="94" t="s">
        <v>207</v>
      </c>
      <c r="E13" s="87" t="n">
        <v>15</v>
      </c>
      <c r="F13" s="87" t="s">
        <v>207</v>
      </c>
      <c r="G13" s="87" t="n">
        <v>100</v>
      </c>
      <c r="H13" s="269" t="s">
        <v>207</v>
      </c>
      <c r="I13" s="270" t="n">
        <f aca="false">SUM(D13:H13)</f>
        <v>115</v>
      </c>
      <c r="L13" s="138" t="n">
        <v>8</v>
      </c>
      <c r="M13" s="267" t="s">
        <v>266</v>
      </c>
      <c r="N13" s="268" t="s">
        <v>218</v>
      </c>
      <c r="O13" s="94" t="s">
        <v>207</v>
      </c>
      <c r="P13" s="87" t="s">
        <v>207</v>
      </c>
      <c r="Q13" s="87" t="s">
        <v>207</v>
      </c>
      <c r="R13" s="87" t="n">
        <v>20</v>
      </c>
      <c r="S13" s="269" t="s">
        <v>207</v>
      </c>
      <c r="T13" s="270" t="n">
        <f aca="false">SUM(O13:S13)</f>
        <v>20</v>
      </c>
    </row>
    <row r="14" customFormat="false" ht="12.75" hidden="false" customHeight="false" outlineLevel="0" collapsed="false">
      <c r="A14" s="130" t="n">
        <v>9</v>
      </c>
      <c r="B14" s="350" t="s">
        <v>265</v>
      </c>
      <c r="C14" s="268" t="s">
        <v>218</v>
      </c>
      <c r="D14" s="94" t="s">
        <v>207</v>
      </c>
      <c r="E14" s="87" t="n">
        <v>25</v>
      </c>
      <c r="F14" s="87" t="s">
        <v>207</v>
      </c>
      <c r="G14" s="87" t="n">
        <v>88</v>
      </c>
      <c r="H14" s="269" t="s">
        <v>207</v>
      </c>
      <c r="I14" s="270" t="n">
        <f aca="false">SUM(D14:H14)</f>
        <v>113</v>
      </c>
      <c r="J14" s="155"/>
      <c r="K14" s="170"/>
      <c r="L14" s="138" t="n">
        <v>9</v>
      </c>
      <c r="M14" s="267" t="s">
        <v>267</v>
      </c>
      <c r="N14" s="268" t="s">
        <v>209</v>
      </c>
      <c r="O14" s="94" t="n">
        <v>5</v>
      </c>
      <c r="P14" s="87" t="n">
        <v>0</v>
      </c>
      <c r="Q14" s="87" t="s">
        <v>207</v>
      </c>
      <c r="R14" s="87" t="s">
        <v>207</v>
      </c>
      <c r="S14" s="269" t="s">
        <v>207</v>
      </c>
      <c r="T14" s="270" t="n">
        <f aca="false">SUM(O14:S14)</f>
        <v>5</v>
      </c>
    </row>
    <row r="15" customFormat="false" ht="12.75" hidden="false" customHeight="false" outlineLevel="0" collapsed="false">
      <c r="A15" s="130" t="n">
        <v>10</v>
      </c>
      <c r="B15" s="350" t="s">
        <v>261</v>
      </c>
      <c r="C15" s="268" t="s">
        <v>211</v>
      </c>
      <c r="D15" s="94" t="s">
        <v>207</v>
      </c>
      <c r="E15" s="87" t="s">
        <v>207</v>
      </c>
      <c r="F15" s="87" t="s">
        <v>207</v>
      </c>
      <c r="G15" s="87" t="n">
        <v>100</v>
      </c>
      <c r="H15" s="269" t="s">
        <v>207</v>
      </c>
      <c r="I15" s="270" t="n">
        <f aca="false">SUM(D15:H15)</f>
        <v>100</v>
      </c>
      <c r="L15" s="138" t="n">
        <v>10</v>
      </c>
      <c r="M15" s="267" t="s">
        <v>265</v>
      </c>
      <c r="N15" s="268" t="s">
        <v>218</v>
      </c>
      <c r="O15" s="94" t="s">
        <v>207</v>
      </c>
      <c r="P15" s="87" t="s">
        <v>207</v>
      </c>
      <c r="Q15" s="87" t="s">
        <v>207</v>
      </c>
      <c r="R15" s="87" t="s">
        <v>207</v>
      </c>
      <c r="S15" s="269" t="s">
        <v>207</v>
      </c>
      <c r="T15" s="270" t="n">
        <f aca="false">SUM(O15:S15)</f>
        <v>0</v>
      </c>
    </row>
    <row r="16" customFormat="false" ht="12.75" hidden="false" customHeight="false" outlineLevel="0" collapsed="false">
      <c r="A16" s="130" t="n">
        <v>11</v>
      </c>
      <c r="B16" s="350" t="s">
        <v>346</v>
      </c>
      <c r="C16" s="268" t="s">
        <v>175</v>
      </c>
      <c r="D16" s="94" t="s">
        <v>207</v>
      </c>
      <c r="E16" s="87" t="s">
        <v>207</v>
      </c>
      <c r="F16" s="87" t="n">
        <v>60</v>
      </c>
      <c r="G16" s="87" t="s">
        <v>207</v>
      </c>
      <c r="H16" s="269" t="s">
        <v>207</v>
      </c>
      <c r="I16" s="270" t="n">
        <f aca="false">SUM(D16:H16)</f>
        <v>60</v>
      </c>
      <c r="L16" s="138" t="n">
        <v>11</v>
      </c>
      <c r="M16" s="267" t="s">
        <v>261</v>
      </c>
      <c r="N16" s="268" t="s">
        <v>211</v>
      </c>
      <c r="O16" s="94" t="s">
        <v>207</v>
      </c>
      <c r="P16" s="87" t="s">
        <v>207</v>
      </c>
      <c r="Q16" s="87" t="s">
        <v>207</v>
      </c>
      <c r="R16" s="87" t="s">
        <v>207</v>
      </c>
      <c r="S16" s="269" t="s">
        <v>207</v>
      </c>
      <c r="T16" s="270" t="n">
        <f aca="false">SUM(O16:S16)</f>
        <v>0</v>
      </c>
    </row>
    <row r="17" customFormat="false" ht="12.75" hidden="false" customHeight="false" outlineLevel="0" collapsed="false">
      <c r="A17" s="130" t="n">
        <v>12</v>
      </c>
      <c r="B17" s="372" t="s">
        <v>268</v>
      </c>
      <c r="C17" s="1" t="s">
        <v>269</v>
      </c>
      <c r="D17" s="94" t="s">
        <v>207</v>
      </c>
      <c r="E17" s="87" t="s">
        <v>207</v>
      </c>
      <c r="F17" s="87" t="s">
        <v>207</v>
      </c>
      <c r="G17" s="87" t="n">
        <v>48</v>
      </c>
      <c r="H17" s="269" t="s">
        <v>207</v>
      </c>
      <c r="I17" s="270" t="n">
        <f aca="false">SUM(D17:H17)</f>
        <v>48</v>
      </c>
      <c r="L17" s="138" t="n">
        <v>12</v>
      </c>
      <c r="M17" s="267" t="s">
        <v>263</v>
      </c>
      <c r="N17" s="268" t="s">
        <v>209</v>
      </c>
      <c r="O17" s="94" t="s">
        <v>207</v>
      </c>
      <c r="P17" s="87" t="s">
        <v>207</v>
      </c>
      <c r="Q17" s="87" t="s">
        <v>207</v>
      </c>
      <c r="R17" s="87" t="s">
        <v>207</v>
      </c>
      <c r="S17" s="269" t="s">
        <v>207</v>
      </c>
      <c r="T17" s="270" t="n">
        <f aca="false">SUM(O17:S17)</f>
        <v>0</v>
      </c>
    </row>
    <row r="18" customFormat="false" ht="12.75" hidden="false" customHeight="false" outlineLevel="0" collapsed="false">
      <c r="A18" s="130" t="n">
        <v>13</v>
      </c>
      <c r="B18" s="350" t="s">
        <v>270</v>
      </c>
      <c r="C18" s="268" t="s">
        <v>209</v>
      </c>
      <c r="D18" s="94" t="s">
        <v>207</v>
      </c>
      <c r="E18" s="87" t="n">
        <v>45</v>
      </c>
      <c r="F18" s="87" t="s">
        <v>207</v>
      </c>
      <c r="G18" s="87" t="s">
        <v>207</v>
      </c>
      <c r="H18" s="269" t="s">
        <v>207</v>
      </c>
      <c r="I18" s="270" t="n">
        <f aca="false">SUM(D18:H18)</f>
        <v>45</v>
      </c>
      <c r="L18" s="138" t="n">
        <v>13</v>
      </c>
      <c r="M18" s="267" t="s">
        <v>270</v>
      </c>
      <c r="N18" s="268" t="s">
        <v>209</v>
      </c>
      <c r="O18" s="94" t="s">
        <v>207</v>
      </c>
      <c r="P18" s="87" t="s">
        <v>207</v>
      </c>
      <c r="Q18" s="87" t="s">
        <v>207</v>
      </c>
      <c r="R18" s="87" t="s">
        <v>207</v>
      </c>
      <c r="S18" s="269" t="s">
        <v>207</v>
      </c>
      <c r="T18" s="270" t="n">
        <f aca="false">SUM(O18:S18)</f>
        <v>0</v>
      </c>
    </row>
    <row r="19" customFormat="false" ht="12.75" hidden="false" customHeight="false" outlineLevel="0" collapsed="false">
      <c r="A19" s="130" t="n">
        <v>14</v>
      </c>
      <c r="B19" s="350" t="s">
        <v>274</v>
      </c>
      <c r="C19" s="268" t="s">
        <v>211</v>
      </c>
      <c r="D19" s="94" t="n">
        <v>20</v>
      </c>
      <c r="E19" s="87" t="s">
        <v>207</v>
      </c>
      <c r="F19" s="87" t="s">
        <v>207</v>
      </c>
      <c r="G19" s="87" t="s">
        <v>207</v>
      </c>
      <c r="H19" s="269" t="s">
        <v>207</v>
      </c>
      <c r="I19" s="270" t="n">
        <f aca="false">SUM(D19:H19)</f>
        <v>20</v>
      </c>
      <c r="L19" s="138" t="n">
        <v>14</v>
      </c>
      <c r="M19" s="267" t="s">
        <v>274</v>
      </c>
      <c r="N19" s="268" t="s">
        <v>211</v>
      </c>
      <c r="O19" s="94" t="s">
        <v>207</v>
      </c>
      <c r="P19" s="87" t="s">
        <v>207</v>
      </c>
      <c r="Q19" s="87" t="s">
        <v>207</v>
      </c>
      <c r="R19" s="87" t="s">
        <v>207</v>
      </c>
      <c r="S19" s="269" t="s">
        <v>207</v>
      </c>
      <c r="T19" s="270" t="n">
        <f aca="false">SUM(O19:S19)</f>
        <v>0</v>
      </c>
    </row>
    <row r="20" customFormat="false" ht="12.75" hidden="false" customHeight="false" outlineLevel="0" collapsed="false">
      <c r="A20" s="132" t="n">
        <v>15</v>
      </c>
      <c r="B20" s="350" t="s">
        <v>266</v>
      </c>
      <c r="C20" s="268" t="s">
        <v>218</v>
      </c>
      <c r="D20" s="94" t="s">
        <v>207</v>
      </c>
      <c r="E20" s="87" t="n">
        <v>0</v>
      </c>
      <c r="F20" s="87" t="s">
        <v>207</v>
      </c>
      <c r="G20" s="87" t="n">
        <v>4</v>
      </c>
      <c r="H20" s="269" t="s">
        <v>207</v>
      </c>
      <c r="I20" s="270" t="n">
        <f aca="false">SUM(D20:H20)</f>
        <v>4</v>
      </c>
      <c r="L20" s="138" t="n">
        <v>15</v>
      </c>
      <c r="M20" s="267" t="s">
        <v>344</v>
      </c>
      <c r="N20" s="268" t="s">
        <v>209</v>
      </c>
      <c r="O20" s="94" t="s">
        <v>207</v>
      </c>
      <c r="P20" s="87" t="s">
        <v>207</v>
      </c>
      <c r="Q20" s="87" t="s">
        <v>207</v>
      </c>
      <c r="R20" s="87" t="s">
        <v>207</v>
      </c>
      <c r="S20" s="269" t="s">
        <v>207</v>
      </c>
      <c r="T20" s="270" t="n">
        <f aca="false">SUM(O20:S20)</f>
        <v>0</v>
      </c>
    </row>
    <row r="21" customFormat="false" ht="13.5" hidden="false" customHeight="false" outlineLevel="0" collapsed="false">
      <c r="A21" s="289" t="n">
        <v>16</v>
      </c>
      <c r="B21" s="346" t="s">
        <v>271</v>
      </c>
      <c r="C21" s="285" t="s">
        <v>211</v>
      </c>
      <c r="D21" s="286" t="s">
        <v>207</v>
      </c>
      <c r="E21" s="104" t="s">
        <v>207</v>
      </c>
      <c r="F21" s="104" t="s">
        <v>207</v>
      </c>
      <c r="G21" s="104" t="s">
        <v>207</v>
      </c>
      <c r="H21" s="287" t="s">
        <v>207</v>
      </c>
      <c r="I21" s="288" t="n">
        <f aca="false">SUM(D21:H21)</f>
        <v>0</v>
      </c>
      <c r="L21" s="146" t="n">
        <v>16</v>
      </c>
      <c r="M21" s="284" t="s">
        <v>271</v>
      </c>
      <c r="N21" s="285" t="s">
        <v>211</v>
      </c>
      <c r="O21" s="286" t="s">
        <v>207</v>
      </c>
      <c r="P21" s="104" t="s">
        <v>207</v>
      </c>
      <c r="Q21" s="104" t="s">
        <v>207</v>
      </c>
      <c r="R21" s="104" t="s">
        <v>207</v>
      </c>
      <c r="S21" s="287" t="s">
        <v>207</v>
      </c>
      <c r="T21" s="288" t="n">
        <f aca="false">SUM(O21:S21)</f>
        <v>0</v>
      </c>
    </row>
    <row r="22" customFormat="false" ht="13.5" hidden="false" customHeight="false" outlineLevel="0" collapsed="false">
      <c r="I22" s="153"/>
      <c r="J22" s="155"/>
      <c r="K22" s="170"/>
      <c r="T22" s="153"/>
    </row>
    <row r="23" customFormat="false" ht="12.75" hidden="false" customHeight="false" outlineLevel="0" collapsed="false">
      <c r="A23" s="120" t="s">
        <v>385</v>
      </c>
      <c r="B23" s="373" t="s">
        <v>293</v>
      </c>
      <c r="C23" s="120" t="s">
        <v>386</v>
      </c>
      <c r="D23" s="366" t="n">
        <v>100</v>
      </c>
      <c r="E23" s="50" t="n">
        <v>100</v>
      </c>
      <c r="F23" s="50" t="n">
        <v>100</v>
      </c>
      <c r="G23" s="50" t="n">
        <v>100</v>
      </c>
      <c r="H23" s="50" t="n">
        <v>100</v>
      </c>
      <c r="I23" s="120" t="n">
        <f aca="false">SUM(D23:H23)</f>
        <v>500</v>
      </c>
      <c r="J23" s="155"/>
      <c r="K23" s="170"/>
      <c r="L23" s="120" t="s">
        <v>385</v>
      </c>
      <c r="M23" s="373" t="s">
        <v>293</v>
      </c>
      <c r="N23" s="120" t="s">
        <v>386</v>
      </c>
      <c r="O23" s="366" t="n">
        <v>100</v>
      </c>
      <c r="P23" s="50" t="n">
        <v>100</v>
      </c>
      <c r="Q23" s="50" t="n">
        <v>100</v>
      </c>
      <c r="R23" s="50" t="n">
        <v>100</v>
      </c>
      <c r="S23" s="50" t="n">
        <v>100</v>
      </c>
      <c r="T23" s="120" t="n">
        <f aca="false">SUM(O23:S23)</f>
        <v>500</v>
      </c>
    </row>
    <row r="24" customFormat="false" ht="13.5" hidden="false" customHeight="false" outlineLevel="0" collapsed="false">
      <c r="A24" s="130" t="s">
        <v>385</v>
      </c>
      <c r="B24" s="350" t="s">
        <v>387</v>
      </c>
      <c r="C24" s="271" t="s">
        <v>386</v>
      </c>
      <c r="D24" s="281" t="s">
        <v>207</v>
      </c>
      <c r="E24" s="282" t="s">
        <v>207</v>
      </c>
      <c r="F24" s="282" t="s">
        <v>207</v>
      </c>
      <c r="G24" s="282" t="s">
        <v>207</v>
      </c>
      <c r="H24" s="282" t="n">
        <v>95</v>
      </c>
      <c r="I24" s="271" t="n">
        <f aca="false">SUM(D24:H24)</f>
        <v>95</v>
      </c>
      <c r="L24" s="130" t="s">
        <v>385</v>
      </c>
      <c r="M24" s="350" t="s">
        <v>387</v>
      </c>
      <c r="N24" s="271" t="s">
        <v>386</v>
      </c>
      <c r="O24" s="281" t="s">
        <v>207</v>
      </c>
      <c r="P24" s="282" t="s">
        <v>207</v>
      </c>
      <c r="Q24" s="282" t="s">
        <v>207</v>
      </c>
      <c r="R24" s="282" t="s">
        <v>207</v>
      </c>
      <c r="S24" s="282" t="s">
        <v>207</v>
      </c>
      <c r="T24" s="271" t="n">
        <f aca="false">SUM(O24:S24)</f>
        <v>0</v>
      </c>
    </row>
    <row r="25" customFormat="false" ht="13.5" hidden="false" customHeight="false" outlineLevel="0" collapsed="false">
      <c r="A25" s="34" t="s">
        <v>388</v>
      </c>
      <c r="B25" s="34"/>
      <c r="C25" s="34"/>
      <c r="D25" s="166" t="n">
        <v>100</v>
      </c>
      <c r="E25" s="167" t="n">
        <v>100</v>
      </c>
      <c r="F25" s="167" t="n">
        <v>100</v>
      </c>
      <c r="G25" s="167" t="n">
        <v>100</v>
      </c>
      <c r="H25" s="167" t="n">
        <v>100</v>
      </c>
      <c r="I25" s="169" t="n">
        <f aca="false">SUM(D25:H25)</f>
        <v>500</v>
      </c>
      <c r="L25" s="34" t="s">
        <v>388</v>
      </c>
      <c r="M25" s="34"/>
      <c r="N25" s="34"/>
      <c r="O25" s="166" t="n">
        <v>100</v>
      </c>
      <c r="P25" s="167" t="n">
        <v>100</v>
      </c>
      <c r="Q25" s="167" t="n">
        <v>100</v>
      </c>
      <c r="R25" s="167" t="n">
        <v>100</v>
      </c>
      <c r="S25" s="167" t="n">
        <v>100</v>
      </c>
      <c r="T25" s="169" t="n">
        <f aca="false">SUM(O25:S25)</f>
        <v>500</v>
      </c>
    </row>
  </sheetData>
  <mergeCells count="12">
    <mergeCell ref="B1:I3"/>
    <mergeCell ref="M1:T3"/>
    <mergeCell ref="A4:A5"/>
    <mergeCell ref="B4:B5"/>
    <mergeCell ref="C4:C5"/>
    <mergeCell ref="D4:H4"/>
    <mergeCell ref="L4:L5"/>
    <mergeCell ref="M4:M5"/>
    <mergeCell ref="N4:N5"/>
    <mergeCell ref="O4:S4"/>
    <mergeCell ref="A25:C25"/>
    <mergeCell ref="L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42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3.99"/>
    <col collapsed="false" customWidth="true" hidden="false" outlineLevel="0" max="6" min="6" style="0" width="4.41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5.41"/>
    <col collapsed="false" customWidth="true" hidden="false" outlineLevel="0" max="10" min="10" style="0" width="8.7"/>
    <col collapsed="false" customWidth="true" hidden="false" outlineLevel="0" max="12" min="12" style="0" width="8.99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5.56"/>
    <col collapsed="false" customWidth="true" hidden="false" outlineLevel="0" max="16" min="16" style="0" width="6.7"/>
    <col collapsed="false" customWidth="true" hidden="false" outlineLevel="0" max="17" min="17" style="0" width="6.13"/>
    <col collapsed="false" customWidth="true" hidden="false" outlineLevel="0" max="18" min="18" style="0" width="7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5.41"/>
    <col collapsed="false" customWidth="true" hidden="false" outlineLevel="0" max="22" min="22" style="0" width="6.13"/>
    <col collapsed="false" customWidth="true" hidden="false" outlineLevel="0" max="24" min="23" style="0" width="6.56"/>
    <col collapsed="false" customWidth="true" hidden="false" outlineLevel="0" max="25" min="25" style="0" width="7.56"/>
    <col collapsed="false" customWidth="true" hidden="false" outlineLevel="0" max="26" min="26" style="0" width="5.99"/>
    <col collapsed="false" customWidth="true" hidden="false" outlineLevel="0" max="27" min="27" style="0" width="4.99"/>
    <col collapsed="false" customWidth="true" hidden="false" outlineLevel="0" max="28" min="28" style="0" width="5.13"/>
    <col collapsed="false" customWidth="true" hidden="false" outlineLevel="0" max="29" min="29" style="0" width="7.42"/>
    <col collapsed="false" customWidth="true" hidden="false" outlineLevel="0" max="30" min="30" style="0" width="8.56"/>
    <col collapsed="false" customWidth="true" hidden="false" outlineLevel="0" max="31" min="31" style="0" width="6.99"/>
    <col collapsed="false" customWidth="true" hidden="false" outlineLevel="0" max="32" min="32" style="0" width="6.56"/>
    <col collapsed="false" customWidth="true" hidden="false" outlineLevel="0" max="33" min="33" style="0" width="8.14"/>
    <col collapsed="false" customWidth="true" hidden="false" outlineLevel="0" max="34" min="34" style="0" width="5.99"/>
    <col collapsed="false" customWidth="true" hidden="false" outlineLevel="0" max="35" min="35" style="0" width="5.41"/>
    <col collapsed="false" customWidth="true" hidden="false" outlineLevel="0" max="36" min="36" style="0" width="7.28"/>
    <col collapsed="false" customWidth="true" hidden="false" outlineLevel="0" max="37" min="37" style="0" width="8.14"/>
    <col collapsed="false" customWidth="true" hidden="false" outlineLevel="0" max="38" min="38" style="0" width="6.56"/>
    <col collapsed="false" customWidth="true" hidden="false" outlineLevel="0" max="39" min="39" style="0" width="7.56"/>
    <col collapsed="false" customWidth="true" hidden="false" outlineLevel="0" max="40" min="40" style="0" width="4.41"/>
    <col collapsed="false" customWidth="true" hidden="false" outlineLevel="0" max="41" min="41" style="0" width="6.56"/>
    <col collapsed="false" customWidth="true" hidden="false" outlineLevel="0" max="42" min="42" style="0" width="7.42"/>
    <col collapsed="false" customWidth="true" hidden="false" outlineLevel="0" max="43" min="43" style="0" width="10.13"/>
    <col collapsed="false" customWidth="true" hidden="false" outlineLevel="0" max="44" min="44" style="0" width="6.99"/>
    <col collapsed="false" customWidth="true" hidden="false" outlineLevel="0" max="45" min="45" style="0" width="6.41"/>
    <col collapsed="false" customWidth="true" hidden="false" outlineLevel="0" max="46" min="46" style="0" width="5.85"/>
    <col collapsed="false" customWidth="true" hidden="false" outlineLevel="0" max="47" min="47" style="0" width="6.99"/>
    <col collapsed="false" customWidth="true" hidden="false" outlineLevel="0" max="48" min="48" style="0" width="5.13"/>
    <col collapsed="false" customWidth="true" hidden="false" outlineLevel="0" max="50" min="49" style="0" width="7.14"/>
    <col collapsed="false" customWidth="true" hidden="false" outlineLevel="0" max="51" min="51" style="0" width="6.41"/>
    <col collapsed="false" customWidth="true" hidden="false" outlineLevel="0" max="52" min="52" style="0" width="5.85"/>
    <col collapsed="false" customWidth="true" hidden="false" outlineLevel="0" max="53" min="53" style="0" width="6.99"/>
    <col collapsed="false" customWidth="true" hidden="false" outlineLevel="0" max="54" min="54" style="0" width="5.13"/>
    <col collapsed="false" customWidth="true" hidden="false" outlineLevel="0" max="56" min="55" style="0" width="7.14"/>
    <col collapsed="false" customWidth="true" hidden="false" outlineLevel="0" max="57" min="57" style="0" width="6.41"/>
    <col collapsed="false" customWidth="true" hidden="false" outlineLevel="0" max="58" min="58" style="0" width="5.85"/>
    <col collapsed="false" customWidth="true" hidden="false" outlineLevel="0" max="59" min="59" style="0" width="6.99"/>
    <col collapsed="false" customWidth="true" hidden="false" outlineLevel="0" max="60" min="60" style="0" width="5.13"/>
    <col collapsed="false" customWidth="true" hidden="false" outlineLevel="0" max="61" min="61" style="0" width="7.14"/>
    <col collapsed="false" customWidth="true" hidden="false" outlineLevel="0" max="62" min="62" style="0" width="6.41"/>
    <col collapsed="false" customWidth="true" hidden="false" outlineLevel="0" max="63" min="63" style="0" width="5.85"/>
    <col collapsed="false" customWidth="true" hidden="false" outlineLevel="0" max="64" min="64" style="0" width="6.99"/>
    <col collapsed="false" customWidth="true" hidden="false" outlineLevel="0" max="65" min="65" style="0" width="7.14"/>
  </cols>
  <sheetData>
    <row r="1" customFormat="false" ht="13.5" hidden="false" customHeight="false" outlineLevel="0" collapsed="false">
      <c r="A1" s="374" t="s">
        <v>389</v>
      </c>
      <c r="B1" s="374"/>
      <c r="C1" s="374"/>
      <c r="D1" s="374"/>
      <c r="E1" s="34" t="s">
        <v>390</v>
      </c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 t="s">
        <v>391</v>
      </c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 t="s">
        <v>392</v>
      </c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</row>
    <row r="2" customFormat="false" ht="13.5" hidden="false" customHeight="false" outlineLevel="0" collapsed="false">
      <c r="A2" s="374"/>
      <c r="B2" s="374"/>
      <c r="C2" s="374"/>
      <c r="D2" s="374"/>
      <c r="E2" s="34" t="s">
        <v>393</v>
      </c>
      <c r="F2" s="34"/>
      <c r="G2" s="34"/>
      <c r="H2" s="34"/>
      <c r="I2" s="34" t="s">
        <v>394</v>
      </c>
      <c r="J2" s="34"/>
      <c r="K2" s="34"/>
      <c r="L2" s="34"/>
      <c r="M2" s="34"/>
      <c r="N2" s="34" t="s">
        <v>395</v>
      </c>
      <c r="O2" s="34"/>
      <c r="P2" s="34"/>
      <c r="Q2" s="34"/>
      <c r="R2" s="34" t="s">
        <v>396</v>
      </c>
      <c r="S2" s="34"/>
      <c r="T2" s="34"/>
      <c r="U2" s="34"/>
      <c r="V2" s="34" t="s">
        <v>397</v>
      </c>
      <c r="W2" s="34"/>
      <c r="X2" s="34"/>
      <c r="Y2" s="34"/>
      <c r="Z2" s="34" t="s">
        <v>398</v>
      </c>
      <c r="AA2" s="34"/>
      <c r="AB2" s="34"/>
      <c r="AC2" s="34"/>
      <c r="AD2" s="34"/>
      <c r="AE2" s="34" t="s">
        <v>399</v>
      </c>
      <c r="AF2" s="34"/>
      <c r="AG2" s="34"/>
      <c r="AH2" s="34"/>
      <c r="AI2" s="34" t="s">
        <v>400</v>
      </c>
      <c r="AJ2" s="34"/>
      <c r="AK2" s="34"/>
      <c r="AL2" s="34"/>
      <c r="AM2" s="34"/>
      <c r="AN2" s="34" t="s">
        <v>401</v>
      </c>
      <c r="AO2" s="34"/>
      <c r="AP2" s="34"/>
      <c r="AQ2" s="34"/>
      <c r="AR2" s="34"/>
      <c r="AS2" s="34" t="s">
        <v>402</v>
      </c>
      <c r="AT2" s="34"/>
      <c r="AU2" s="34"/>
      <c r="AV2" s="34"/>
      <c r="AW2" s="34"/>
      <c r="AX2" s="34"/>
      <c r="AY2" s="34" t="s">
        <v>403</v>
      </c>
      <c r="AZ2" s="34"/>
      <c r="BA2" s="34"/>
      <c r="BB2" s="34"/>
      <c r="BC2" s="34"/>
      <c r="BD2" s="34"/>
      <c r="BE2" s="34" t="s">
        <v>404</v>
      </c>
      <c r="BF2" s="34"/>
      <c r="BG2" s="34"/>
      <c r="BH2" s="34"/>
      <c r="BI2" s="34"/>
      <c r="BJ2" s="34" t="s">
        <v>405</v>
      </c>
      <c r="BK2" s="34"/>
      <c r="BL2" s="34"/>
      <c r="BM2" s="34"/>
    </row>
    <row r="3" customFormat="false" ht="13.5" hidden="false" customHeight="false" outlineLevel="0" collapsed="false">
      <c r="A3" s="374"/>
      <c r="B3" s="374"/>
      <c r="C3" s="374"/>
      <c r="D3" s="374"/>
      <c r="E3" s="375" t="s">
        <v>406</v>
      </c>
      <c r="F3" s="376" t="s">
        <v>407</v>
      </c>
      <c r="G3" s="376" t="s">
        <v>408</v>
      </c>
      <c r="H3" s="377" t="s">
        <v>409</v>
      </c>
      <c r="I3" s="375" t="s">
        <v>410</v>
      </c>
      <c r="J3" s="376" t="s">
        <v>411</v>
      </c>
      <c r="K3" s="376" t="s">
        <v>412</v>
      </c>
      <c r="L3" s="376" t="s">
        <v>413</v>
      </c>
      <c r="M3" s="377" t="s">
        <v>414</v>
      </c>
      <c r="N3" s="378" t="s">
        <v>415</v>
      </c>
      <c r="O3" s="379" t="s">
        <v>416</v>
      </c>
      <c r="P3" s="379" t="s">
        <v>417</v>
      </c>
      <c r="Q3" s="380" t="s">
        <v>418</v>
      </c>
      <c r="R3" s="375" t="s">
        <v>419</v>
      </c>
      <c r="S3" s="376" t="s">
        <v>420</v>
      </c>
      <c r="T3" s="376" t="s">
        <v>421</v>
      </c>
      <c r="U3" s="377" t="s">
        <v>422</v>
      </c>
      <c r="V3" s="378" t="s">
        <v>423</v>
      </c>
      <c r="W3" s="379" t="s">
        <v>424</v>
      </c>
      <c r="X3" s="379" t="s">
        <v>425</v>
      </c>
      <c r="Y3" s="380" t="s">
        <v>426</v>
      </c>
      <c r="Z3" s="378" t="s">
        <v>427</v>
      </c>
      <c r="AA3" s="379" t="s">
        <v>428</v>
      </c>
      <c r="AB3" s="379" t="s">
        <v>429</v>
      </c>
      <c r="AC3" s="379" t="s">
        <v>430</v>
      </c>
      <c r="AD3" s="380" t="s">
        <v>431</v>
      </c>
      <c r="AE3" s="378" t="s">
        <v>432</v>
      </c>
      <c r="AF3" s="379" t="s">
        <v>433</v>
      </c>
      <c r="AG3" s="379" t="s">
        <v>434</v>
      </c>
      <c r="AH3" s="380" t="s">
        <v>435</v>
      </c>
      <c r="AI3" s="378" t="s">
        <v>436</v>
      </c>
      <c r="AJ3" s="379" t="s">
        <v>437</v>
      </c>
      <c r="AK3" s="379" t="s">
        <v>438</v>
      </c>
      <c r="AL3" s="379" t="s">
        <v>439</v>
      </c>
      <c r="AM3" s="380" t="s">
        <v>440</v>
      </c>
      <c r="AN3" s="378" t="s">
        <v>441</v>
      </c>
      <c r="AO3" s="379" t="s">
        <v>442</v>
      </c>
      <c r="AP3" s="379" t="s">
        <v>443</v>
      </c>
      <c r="AQ3" s="379" t="s">
        <v>444</v>
      </c>
      <c r="AR3" s="380" t="s">
        <v>445</v>
      </c>
      <c r="AS3" s="46" t="s">
        <v>446</v>
      </c>
      <c r="AT3" s="381" t="s">
        <v>447</v>
      </c>
      <c r="AU3" s="381" t="s">
        <v>448</v>
      </c>
      <c r="AV3" s="381" t="s">
        <v>449</v>
      </c>
      <c r="AW3" s="381" t="s">
        <v>450</v>
      </c>
      <c r="AX3" s="249" t="s">
        <v>451</v>
      </c>
      <c r="AY3" s="46"/>
      <c r="AZ3" s="381"/>
      <c r="BA3" s="381"/>
      <c r="BB3" s="381"/>
      <c r="BC3" s="381"/>
      <c r="BD3" s="249"/>
      <c r="BE3" s="46"/>
      <c r="BF3" s="381"/>
      <c r="BG3" s="381"/>
      <c r="BH3" s="381"/>
      <c r="BI3" s="249"/>
      <c r="BJ3" s="46"/>
      <c r="BK3" s="381"/>
      <c r="BL3" s="381"/>
      <c r="BM3" s="249"/>
    </row>
    <row r="4" customFormat="false" ht="12.75" hidden="false" customHeight="false" outlineLevel="0" collapsed="false">
      <c r="A4" s="72" t="n">
        <v>1</v>
      </c>
      <c r="B4" s="382" t="s">
        <v>205</v>
      </c>
      <c r="C4" s="268" t="s">
        <v>206</v>
      </c>
      <c r="D4" s="132" t="n">
        <f aca="false">COUNTA(E4:EM4)</f>
        <v>26</v>
      </c>
      <c r="E4" s="383" t="s">
        <v>452</v>
      </c>
      <c r="F4" s="384" t="s">
        <v>452</v>
      </c>
      <c r="G4" s="384" t="s">
        <v>452</v>
      </c>
      <c r="H4" s="385" t="s">
        <v>452</v>
      </c>
      <c r="I4" s="386" t="s">
        <v>452</v>
      </c>
      <c r="J4" s="384" t="s">
        <v>452</v>
      </c>
      <c r="K4" s="384" t="s">
        <v>452</v>
      </c>
      <c r="L4" s="384" t="s">
        <v>452</v>
      </c>
      <c r="M4" s="387" t="s">
        <v>452</v>
      </c>
      <c r="N4" s="386" t="s">
        <v>452</v>
      </c>
      <c r="O4" s="66" t="s">
        <v>452</v>
      </c>
      <c r="P4" s="384" t="s">
        <v>452</v>
      </c>
      <c r="Q4" s="388" t="s">
        <v>452</v>
      </c>
      <c r="R4" s="389" t="s">
        <v>452</v>
      </c>
      <c r="S4" s="390" t="s">
        <v>452</v>
      </c>
      <c r="T4" s="390" t="s">
        <v>452</v>
      </c>
      <c r="U4" s="391" t="s">
        <v>452</v>
      </c>
      <c r="V4" s="389" t="s">
        <v>452</v>
      </c>
      <c r="W4" s="390" t="s">
        <v>452</v>
      </c>
      <c r="X4" s="392" t="s">
        <v>452</v>
      </c>
      <c r="Y4" s="391" t="s">
        <v>452</v>
      </c>
      <c r="Z4" s="393" t="s">
        <v>452</v>
      </c>
      <c r="AA4" s="394" t="s">
        <v>452</v>
      </c>
      <c r="AB4" s="395" t="s">
        <v>452</v>
      </c>
      <c r="AC4" s="394" t="s">
        <v>452</v>
      </c>
      <c r="AD4" s="396" t="s">
        <v>452</v>
      </c>
      <c r="AE4" s="393"/>
      <c r="AF4" s="394"/>
      <c r="AG4" s="395"/>
      <c r="AH4" s="396"/>
      <c r="AI4" s="393"/>
      <c r="AJ4" s="394"/>
      <c r="AK4" s="395"/>
      <c r="AL4" s="394"/>
      <c r="AM4" s="396"/>
      <c r="AN4" s="393"/>
      <c r="AO4" s="394"/>
      <c r="AP4" s="395"/>
      <c r="AQ4" s="394"/>
      <c r="AR4" s="395"/>
      <c r="AS4" s="397"/>
      <c r="AT4" s="398"/>
      <c r="AU4" s="398"/>
      <c r="AV4" s="398"/>
      <c r="AW4" s="398"/>
      <c r="AX4" s="399"/>
      <c r="AY4" s="397"/>
      <c r="AZ4" s="398"/>
      <c r="BA4" s="398"/>
      <c r="BB4" s="398"/>
      <c r="BC4" s="398"/>
      <c r="BD4" s="399"/>
      <c r="BE4" s="397"/>
      <c r="BF4" s="398"/>
      <c r="BG4" s="398"/>
      <c r="BH4" s="398"/>
      <c r="BI4" s="399"/>
      <c r="BJ4" s="397"/>
      <c r="BK4" s="398"/>
      <c r="BL4" s="398"/>
      <c r="BM4" s="399"/>
    </row>
    <row r="5" customFormat="false" ht="12.75" hidden="false" customHeight="false" outlineLevel="0" collapsed="false">
      <c r="A5" s="72" t="n">
        <v>2</v>
      </c>
      <c r="B5" s="382" t="s">
        <v>208</v>
      </c>
      <c r="C5" s="268" t="s">
        <v>209</v>
      </c>
      <c r="D5" s="132" t="n">
        <f aca="false">COUNTA(E5:EM5)</f>
        <v>13</v>
      </c>
      <c r="E5" s="400" t="s">
        <v>452</v>
      </c>
      <c r="F5" s="67" t="s">
        <v>452</v>
      </c>
      <c r="G5" s="67" t="s">
        <v>452</v>
      </c>
      <c r="H5" s="401" t="s">
        <v>452</v>
      </c>
      <c r="I5" s="402" t="s">
        <v>452</v>
      </c>
      <c r="J5" s="67" t="s">
        <v>452</v>
      </c>
      <c r="K5" s="67" t="s">
        <v>452</v>
      </c>
      <c r="L5" s="66" t="s">
        <v>452</v>
      </c>
      <c r="M5" s="388" t="s">
        <v>452</v>
      </c>
      <c r="N5" s="402" t="s">
        <v>452</v>
      </c>
      <c r="O5" s="66" t="s">
        <v>452</v>
      </c>
      <c r="P5" s="66" t="s">
        <v>452</v>
      </c>
      <c r="Q5" s="401" t="s">
        <v>452</v>
      </c>
      <c r="R5" s="402"/>
      <c r="S5" s="66"/>
      <c r="T5" s="67"/>
      <c r="U5" s="403"/>
      <c r="V5" s="402"/>
      <c r="W5" s="67"/>
      <c r="X5" s="67"/>
      <c r="Y5" s="403"/>
      <c r="Z5" s="404"/>
      <c r="AA5" s="405"/>
      <c r="AB5" s="405"/>
      <c r="AC5" s="405"/>
      <c r="AD5" s="406"/>
      <c r="AE5" s="404"/>
      <c r="AF5" s="405"/>
      <c r="AG5" s="405"/>
      <c r="AH5" s="406"/>
      <c r="AI5" s="404"/>
      <c r="AJ5" s="405"/>
      <c r="AK5" s="405"/>
      <c r="AL5" s="405"/>
      <c r="AM5" s="406"/>
      <c r="AN5" s="404"/>
      <c r="AO5" s="405"/>
      <c r="AP5" s="405"/>
      <c r="AQ5" s="405"/>
      <c r="AR5" s="407"/>
      <c r="AS5" s="397"/>
      <c r="AT5" s="398"/>
      <c r="AU5" s="398"/>
      <c r="AV5" s="398"/>
      <c r="AW5" s="398"/>
      <c r="AX5" s="399"/>
      <c r="AY5" s="397"/>
      <c r="AZ5" s="398"/>
      <c r="BA5" s="398"/>
      <c r="BB5" s="398"/>
      <c r="BC5" s="398"/>
      <c r="BD5" s="399"/>
      <c r="BE5" s="397"/>
      <c r="BF5" s="398"/>
      <c r="BG5" s="398"/>
      <c r="BH5" s="398"/>
      <c r="BI5" s="399"/>
      <c r="BJ5" s="397"/>
      <c r="BK5" s="398"/>
      <c r="BL5" s="398"/>
      <c r="BM5" s="399"/>
    </row>
    <row r="6" customFormat="false" ht="12.75" hidden="false" customHeight="false" outlineLevel="0" collapsed="false">
      <c r="A6" s="72" t="n">
        <v>3</v>
      </c>
      <c r="B6" s="382" t="s">
        <v>227</v>
      </c>
      <c r="C6" s="268" t="s">
        <v>209</v>
      </c>
      <c r="D6" s="132" t="n">
        <f aca="false">COUNTA(E6:EM6)</f>
        <v>6</v>
      </c>
      <c r="E6" s="383" t="s">
        <v>452</v>
      </c>
      <c r="F6" s="66" t="s">
        <v>452</v>
      </c>
      <c r="G6" s="66" t="s">
        <v>452</v>
      </c>
      <c r="H6" s="408" t="s">
        <v>452</v>
      </c>
      <c r="I6" s="409" t="s">
        <v>452</v>
      </c>
      <c r="J6" s="66"/>
      <c r="K6" s="66" t="s">
        <v>452</v>
      </c>
      <c r="L6" s="66"/>
      <c r="M6" s="388"/>
      <c r="N6" s="409"/>
      <c r="O6" s="67"/>
      <c r="P6" s="66"/>
      <c r="Q6" s="401"/>
      <c r="R6" s="402"/>
      <c r="S6" s="67"/>
      <c r="T6" s="67"/>
      <c r="U6" s="403"/>
      <c r="V6" s="402"/>
      <c r="W6" s="67"/>
      <c r="X6" s="67"/>
      <c r="Y6" s="403"/>
      <c r="Z6" s="404"/>
      <c r="AA6" s="405"/>
      <c r="AB6" s="405"/>
      <c r="AC6" s="405"/>
      <c r="AD6" s="406"/>
      <c r="AE6" s="404"/>
      <c r="AF6" s="405"/>
      <c r="AG6" s="405"/>
      <c r="AH6" s="406"/>
      <c r="AI6" s="404"/>
      <c r="AJ6" s="405"/>
      <c r="AK6" s="405"/>
      <c r="AL6" s="405"/>
      <c r="AM6" s="406"/>
      <c r="AN6" s="404"/>
      <c r="AO6" s="405"/>
      <c r="AP6" s="405"/>
      <c r="AQ6" s="64"/>
      <c r="AR6" s="410"/>
      <c r="AS6" s="397"/>
      <c r="AT6" s="398"/>
      <c r="AU6" s="398"/>
      <c r="AV6" s="398"/>
      <c r="AW6" s="398"/>
      <c r="AX6" s="399"/>
      <c r="AY6" s="397"/>
      <c r="AZ6" s="398"/>
      <c r="BA6" s="398"/>
      <c r="BB6" s="398"/>
      <c r="BC6" s="398"/>
      <c r="BD6" s="399"/>
      <c r="BE6" s="397"/>
      <c r="BF6" s="398"/>
      <c r="BG6" s="398"/>
      <c r="BH6" s="398"/>
      <c r="BI6" s="399"/>
      <c r="BJ6" s="397"/>
      <c r="BK6" s="398"/>
      <c r="BL6" s="398"/>
      <c r="BM6" s="399"/>
    </row>
    <row r="7" customFormat="false" ht="12.75" hidden="false" customHeight="false" outlineLevel="0" collapsed="false">
      <c r="A7" s="72" t="n">
        <v>4</v>
      </c>
      <c r="B7" s="382" t="s">
        <v>213</v>
      </c>
      <c r="C7" s="268" t="s">
        <v>209</v>
      </c>
      <c r="D7" s="132" t="n">
        <f aca="false">COUNTA(E7:EM7)</f>
        <v>3</v>
      </c>
      <c r="E7" s="411" t="s">
        <v>452</v>
      </c>
      <c r="F7" s="66" t="s">
        <v>452</v>
      </c>
      <c r="G7" s="66" t="s">
        <v>452</v>
      </c>
      <c r="H7" s="388"/>
      <c r="I7" s="409"/>
      <c r="J7" s="66"/>
      <c r="K7" s="66"/>
      <c r="L7" s="66"/>
      <c r="M7" s="388"/>
      <c r="N7" s="409"/>
      <c r="O7" s="66"/>
      <c r="P7" s="66"/>
      <c r="Q7" s="388"/>
      <c r="R7" s="409"/>
      <c r="S7" s="66"/>
      <c r="T7" s="66"/>
      <c r="U7" s="412"/>
      <c r="V7" s="409"/>
      <c r="W7" s="66"/>
      <c r="X7" s="67"/>
      <c r="Y7" s="413"/>
      <c r="Z7" s="414"/>
      <c r="AA7" s="64"/>
      <c r="AB7" s="64"/>
      <c r="AC7" s="64"/>
      <c r="AD7" s="415"/>
      <c r="AE7" s="414"/>
      <c r="AF7" s="64"/>
      <c r="AG7" s="64"/>
      <c r="AH7" s="415"/>
      <c r="AI7" s="414"/>
      <c r="AJ7" s="64"/>
      <c r="AK7" s="64"/>
      <c r="AL7" s="64"/>
      <c r="AM7" s="415"/>
      <c r="AN7" s="414"/>
      <c r="AO7" s="64"/>
      <c r="AP7" s="64"/>
      <c r="AQ7" s="64"/>
      <c r="AR7" s="410"/>
      <c r="AS7" s="397"/>
      <c r="AT7" s="398"/>
      <c r="AU7" s="398"/>
      <c r="AV7" s="398"/>
      <c r="AW7" s="398"/>
      <c r="AX7" s="399"/>
      <c r="AY7" s="397"/>
      <c r="AZ7" s="398"/>
      <c r="BA7" s="398"/>
      <c r="BB7" s="398"/>
      <c r="BC7" s="398"/>
      <c r="BD7" s="399"/>
      <c r="BE7" s="397"/>
      <c r="BF7" s="398"/>
      <c r="BG7" s="398"/>
      <c r="BH7" s="398"/>
      <c r="BI7" s="399"/>
      <c r="BJ7" s="397"/>
      <c r="BK7" s="398"/>
      <c r="BL7" s="398"/>
      <c r="BM7" s="399"/>
    </row>
    <row r="8" customFormat="false" ht="12.75" hidden="false" customHeight="false" outlineLevel="0" collapsed="false">
      <c r="A8" s="72" t="n">
        <v>5</v>
      </c>
      <c r="B8" s="416" t="s">
        <v>216</v>
      </c>
      <c r="C8" s="417" t="s">
        <v>173</v>
      </c>
      <c r="D8" s="132" t="n">
        <v>4</v>
      </c>
      <c r="E8" s="383" t="s">
        <v>452</v>
      </c>
      <c r="F8" s="67" t="s">
        <v>452</v>
      </c>
      <c r="G8" s="384" t="s">
        <v>452</v>
      </c>
      <c r="H8" s="387"/>
      <c r="I8" s="386"/>
      <c r="J8" s="67"/>
      <c r="K8" s="67"/>
      <c r="L8" s="67"/>
      <c r="M8" s="401"/>
      <c r="N8" s="402"/>
      <c r="O8" s="67"/>
      <c r="P8" s="66"/>
      <c r="Q8" s="401"/>
      <c r="R8" s="402"/>
      <c r="S8" s="67"/>
      <c r="T8" s="67"/>
      <c r="U8" s="403"/>
      <c r="V8" s="402"/>
      <c r="W8" s="67"/>
      <c r="X8" s="67"/>
      <c r="Y8" s="403"/>
      <c r="Z8" s="404"/>
      <c r="AA8" s="405"/>
      <c r="AB8" s="405"/>
      <c r="AC8" s="405"/>
      <c r="AD8" s="406"/>
      <c r="AE8" s="404"/>
      <c r="AF8" s="405"/>
      <c r="AG8" s="405"/>
      <c r="AH8" s="406"/>
      <c r="AI8" s="404"/>
      <c r="AJ8" s="405"/>
      <c r="AK8" s="405"/>
      <c r="AL8" s="405"/>
      <c r="AM8" s="406"/>
      <c r="AN8" s="404"/>
      <c r="AO8" s="405"/>
      <c r="AP8" s="405"/>
      <c r="AQ8" s="64"/>
      <c r="AR8" s="410"/>
      <c r="AS8" s="397"/>
      <c r="AT8" s="398"/>
      <c r="AU8" s="398"/>
      <c r="AV8" s="398"/>
      <c r="AW8" s="398"/>
      <c r="AX8" s="399"/>
      <c r="AY8" s="397"/>
      <c r="AZ8" s="398"/>
      <c r="BA8" s="398"/>
      <c r="BB8" s="398"/>
      <c r="BC8" s="398"/>
      <c r="BD8" s="399"/>
      <c r="BE8" s="397"/>
      <c r="BF8" s="398"/>
      <c r="BG8" s="398"/>
      <c r="BH8" s="398"/>
      <c r="BI8" s="399"/>
      <c r="BJ8" s="397"/>
      <c r="BK8" s="398"/>
      <c r="BL8" s="398"/>
      <c r="BM8" s="399"/>
    </row>
    <row r="9" customFormat="false" ht="12.75" hidden="false" customHeight="false" outlineLevel="0" collapsed="false">
      <c r="A9" s="72" t="n">
        <v>6</v>
      </c>
      <c r="B9" s="382" t="s">
        <v>210</v>
      </c>
      <c r="C9" s="268" t="s">
        <v>211</v>
      </c>
      <c r="D9" s="132" t="n">
        <f aca="false">COUNTA(E9:EM9)</f>
        <v>2</v>
      </c>
      <c r="E9" s="411" t="s">
        <v>452</v>
      </c>
      <c r="F9" s="384" t="s">
        <v>452</v>
      </c>
      <c r="G9" s="66"/>
      <c r="H9" s="388"/>
      <c r="I9" s="409"/>
      <c r="J9" s="66"/>
      <c r="K9" s="66"/>
      <c r="L9" s="66"/>
      <c r="M9" s="388"/>
      <c r="N9" s="409"/>
      <c r="O9" s="66"/>
      <c r="P9" s="66"/>
      <c r="Q9" s="388"/>
      <c r="R9" s="409"/>
      <c r="S9" s="66"/>
      <c r="T9" s="66"/>
      <c r="U9" s="412"/>
      <c r="V9" s="409"/>
      <c r="W9" s="66"/>
      <c r="X9" s="66"/>
      <c r="Y9" s="412"/>
      <c r="Z9" s="414"/>
      <c r="AA9" s="64"/>
      <c r="AB9" s="64"/>
      <c r="AC9" s="64"/>
      <c r="AD9" s="415"/>
      <c r="AE9" s="414"/>
      <c r="AF9" s="64"/>
      <c r="AG9" s="64"/>
      <c r="AH9" s="415"/>
      <c r="AI9" s="414"/>
      <c r="AJ9" s="64"/>
      <c r="AK9" s="64"/>
      <c r="AL9" s="64"/>
      <c r="AM9" s="415"/>
      <c r="AN9" s="414"/>
      <c r="AO9" s="64"/>
      <c r="AP9" s="64"/>
      <c r="AQ9" s="405"/>
      <c r="AR9" s="407"/>
      <c r="AS9" s="397"/>
      <c r="AT9" s="398"/>
      <c r="AU9" s="398"/>
      <c r="AV9" s="398"/>
      <c r="AW9" s="398"/>
      <c r="AX9" s="399"/>
      <c r="AY9" s="397"/>
      <c r="AZ9" s="398"/>
      <c r="BA9" s="398"/>
      <c r="BB9" s="398"/>
      <c r="BC9" s="398"/>
      <c r="BD9" s="399"/>
      <c r="BE9" s="397"/>
      <c r="BF9" s="398"/>
      <c r="BG9" s="398"/>
      <c r="BH9" s="398"/>
      <c r="BI9" s="399"/>
      <c r="BJ9" s="397"/>
      <c r="BK9" s="398"/>
      <c r="BL9" s="398"/>
      <c r="BM9" s="399"/>
    </row>
    <row r="10" customFormat="false" ht="12.75" hidden="false" customHeight="false" outlineLevel="0" collapsed="false">
      <c r="A10" s="72" t="n">
        <v>7</v>
      </c>
      <c r="B10" s="382" t="s">
        <v>221</v>
      </c>
      <c r="C10" s="268" t="s">
        <v>211</v>
      </c>
      <c r="D10" s="132" t="n">
        <f aca="false">COUNTA(E10:EM10)</f>
        <v>1</v>
      </c>
      <c r="E10" s="411" t="s">
        <v>452</v>
      </c>
      <c r="F10" s="66"/>
      <c r="G10" s="66"/>
      <c r="H10" s="388"/>
      <c r="I10" s="409"/>
      <c r="J10" s="66"/>
      <c r="K10" s="66"/>
      <c r="L10" s="66"/>
      <c r="M10" s="388"/>
      <c r="N10" s="409"/>
      <c r="O10" s="66"/>
      <c r="P10" s="66"/>
      <c r="Q10" s="388"/>
      <c r="R10" s="409"/>
      <c r="S10" s="66"/>
      <c r="T10" s="66"/>
      <c r="U10" s="412"/>
      <c r="V10" s="409"/>
      <c r="W10" s="66"/>
      <c r="X10" s="67"/>
      <c r="Y10" s="412"/>
      <c r="Z10" s="414"/>
      <c r="AA10" s="64"/>
      <c r="AB10" s="405"/>
      <c r="AC10" s="64"/>
      <c r="AD10" s="415"/>
      <c r="AE10" s="414"/>
      <c r="AF10" s="64"/>
      <c r="AG10" s="405"/>
      <c r="AH10" s="415"/>
      <c r="AI10" s="414"/>
      <c r="AJ10" s="64"/>
      <c r="AK10" s="405"/>
      <c r="AL10" s="64"/>
      <c r="AM10" s="415"/>
      <c r="AN10" s="414"/>
      <c r="AO10" s="64"/>
      <c r="AP10" s="405"/>
      <c r="AQ10" s="405"/>
      <c r="AR10" s="407"/>
      <c r="AS10" s="397"/>
      <c r="AT10" s="398"/>
      <c r="AU10" s="398"/>
      <c r="AV10" s="398"/>
      <c r="AW10" s="398"/>
      <c r="AX10" s="399"/>
      <c r="AY10" s="397"/>
      <c r="AZ10" s="398"/>
      <c r="BA10" s="398"/>
      <c r="BB10" s="398"/>
      <c r="BC10" s="398"/>
      <c r="BD10" s="399"/>
      <c r="BE10" s="397"/>
      <c r="BF10" s="398"/>
      <c r="BG10" s="398"/>
      <c r="BH10" s="398"/>
      <c r="BI10" s="399"/>
      <c r="BJ10" s="397"/>
      <c r="BK10" s="398"/>
      <c r="BL10" s="398"/>
      <c r="BM10" s="399"/>
    </row>
    <row r="11" customFormat="false" ht="12.75" hidden="false" customHeight="false" outlineLevel="0" collapsed="false">
      <c r="A11" s="72" t="n">
        <v>8</v>
      </c>
      <c r="B11" s="382" t="s">
        <v>217</v>
      </c>
      <c r="C11" s="268" t="s">
        <v>218</v>
      </c>
      <c r="D11" s="132" t="n">
        <f aca="false">COUNTA(E11:EM11)</f>
        <v>0</v>
      </c>
      <c r="E11" s="411"/>
      <c r="F11" s="66"/>
      <c r="G11" s="66"/>
      <c r="H11" s="388"/>
      <c r="I11" s="409"/>
      <c r="J11" s="66"/>
      <c r="K11" s="66"/>
      <c r="L11" s="66"/>
      <c r="M11" s="388"/>
      <c r="N11" s="409"/>
      <c r="O11" s="66"/>
      <c r="P11" s="66"/>
      <c r="Q11" s="388"/>
      <c r="R11" s="409"/>
      <c r="S11" s="66"/>
      <c r="T11" s="66"/>
      <c r="U11" s="412"/>
      <c r="V11" s="409"/>
      <c r="W11" s="67"/>
      <c r="X11" s="67"/>
      <c r="Y11" s="412"/>
      <c r="Z11" s="404"/>
      <c r="AA11" s="405"/>
      <c r="AB11" s="405"/>
      <c r="AC11" s="405"/>
      <c r="AD11" s="406"/>
      <c r="AE11" s="404"/>
      <c r="AF11" s="405"/>
      <c r="AG11" s="405"/>
      <c r="AH11" s="406"/>
      <c r="AI11" s="404"/>
      <c r="AJ11" s="405"/>
      <c r="AK11" s="405"/>
      <c r="AL11" s="405"/>
      <c r="AM11" s="406"/>
      <c r="AN11" s="404"/>
      <c r="AO11" s="405"/>
      <c r="AP11" s="405"/>
      <c r="AQ11" s="405"/>
      <c r="AR11" s="407"/>
      <c r="AS11" s="397"/>
      <c r="AT11" s="398"/>
      <c r="AU11" s="398"/>
      <c r="AV11" s="398"/>
      <c r="AW11" s="398"/>
      <c r="AX11" s="399"/>
      <c r="AY11" s="397"/>
      <c r="AZ11" s="398"/>
      <c r="BA11" s="398"/>
      <c r="BB11" s="398"/>
      <c r="BC11" s="398"/>
      <c r="BD11" s="399"/>
      <c r="BE11" s="397"/>
      <c r="BF11" s="398"/>
      <c r="BG11" s="398"/>
      <c r="BH11" s="398"/>
      <c r="BI11" s="399"/>
      <c r="BJ11" s="397"/>
      <c r="BK11" s="398"/>
      <c r="BL11" s="398"/>
      <c r="BM11" s="399"/>
    </row>
    <row r="12" customFormat="false" ht="12.75" hidden="false" customHeight="false" outlineLevel="0" collapsed="false">
      <c r="A12" s="72" t="n">
        <v>9</v>
      </c>
      <c r="B12" s="382" t="s">
        <v>224</v>
      </c>
      <c r="C12" s="268" t="s">
        <v>211</v>
      </c>
      <c r="D12" s="132" t="n">
        <f aca="false">COUNTA(E12:EM12)</f>
        <v>0</v>
      </c>
      <c r="E12" s="411"/>
      <c r="F12" s="66"/>
      <c r="G12" s="66"/>
      <c r="H12" s="388"/>
      <c r="I12" s="409"/>
      <c r="J12" s="66"/>
      <c r="K12" s="66"/>
      <c r="L12" s="66"/>
      <c r="M12" s="388"/>
      <c r="N12" s="409"/>
      <c r="O12" s="66"/>
      <c r="P12" s="66"/>
      <c r="Q12" s="388"/>
      <c r="R12" s="409"/>
      <c r="S12" s="66"/>
      <c r="T12" s="67"/>
      <c r="U12" s="412"/>
      <c r="V12" s="402"/>
      <c r="W12" s="67"/>
      <c r="X12" s="67"/>
      <c r="Y12" s="403"/>
      <c r="Z12" s="404"/>
      <c r="AA12" s="405"/>
      <c r="AB12" s="405"/>
      <c r="AC12" s="405"/>
      <c r="AD12" s="406"/>
      <c r="AE12" s="404"/>
      <c r="AF12" s="405"/>
      <c r="AG12" s="405"/>
      <c r="AH12" s="406"/>
      <c r="AI12" s="404"/>
      <c r="AJ12" s="405"/>
      <c r="AK12" s="405"/>
      <c r="AL12" s="405"/>
      <c r="AM12" s="406"/>
      <c r="AN12" s="404"/>
      <c r="AO12" s="405"/>
      <c r="AP12" s="405"/>
      <c r="AQ12" s="405"/>
      <c r="AR12" s="407"/>
      <c r="AS12" s="397"/>
      <c r="AT12" s="398"/>
      <c r="AU12" s="398"/>
      <c r="AV12" s="398"/>
      <c r="AW12" s="398"/>
      <c r="AX12" s="399"/>
      <c r="AY12" s="397"/>
      <c r="AZ12" s="398"/>
      <c r="BA12" s="398"/>
      <c r="BB12" s="398"/>
      <c r="BC12" s="398"/>
      <c r="BD12" s="399"/>
      <c r="BE12" s="397"/>
      <c r="BF12" s="398"/>
      <c r="BG12" s="398"/>
      <c r="BH12" s="398"/>
      <c r="BI12" s="399"/>
      <c r="BJ12" s="397"/>
      <c r="BK12" s="398"/>
      <c r="BL12" s="398"/>
      <c r="BM12" s="399"/>
    </row>
    <row r="13" customFormat="false" ht="13.5" hidden="false" customHeight="false" outlineLevel="0" collapsed="false">
      <c r="A13" s="96" t="n">
        <f aca="false">A12+1</f>
        <v>10</v>
      </c>
      <c r="B13" s="418" t="s">
        <v>371</v>
      </c>
      <c r="C13" s="285" t="s">
        <v>211</v>
      </c>
      <c r="D13" s="147" t="n">
        <f aca="false">COUNTA(E13:EM13)</f>
        <v>0</v>
      </c>
      <c r="E13" s="419"/>
      <c r="F13" s="106"/>
      <c r="G13" s="106"/>
      <c r="H13" s="420"/>
      <c r="I13" s="421"/>
      <c r="J13" s="106"/>
      <c r="K13" s="106"/>
      <c r="L13" s="105"/>
      <c r="M13" s="420"/>
      <c r="N13" s="422"/>
      <c r="O13" s="105"/>
      <c r="P13" s="106"/>
      <c r="Q13" s="423"/>
      <c r="R13" s="422"/>
      <c r="S13" s="106"/>
      <c r="T13" s="105"/>
      <c r="U13" s="424"/>
      <c r="V13" s="422"/>
      <c r="W13" s="105"/>
      <c r="X13" s="105"/>
      <c r="Y13" s="424"/>
      <c r="Z13" s="425"/>
      <c r="AA13" s="426"/>
      <c r="AB13" s="426"/>
      <c r="AC13" s="426"/>
      <c r="AD13" s="427"/>
      <c r="AE13" s="425"/>
      <c r="AF13" s="426"/>
      <c r="AG13" s="426"/>
      <c r="AH13" s="427"/>
      <c r="AI13" s="425"/>
      <c r="AJ13" s="426"/>
      <c r="AK13" s="426"/>
      <c r="AL13" s="426"/>
      <c r="AM13" s="427"/>
      <c r="AN13" s="425"/>
      <c r="AO13" s="426"/>
      <c r="AP13" s="426"/>
      <c r="AQ13" s="426"/>
      <c r="AR13" s="428"/>
      <c r="AS13" s="429"/>
      <c r="AT13" s="430"/>
      <c r="AU13" s="430"/>
      <c r="AV13" s="430"/>
      <c r="AW13" s="430"/>
      <c r="AX13" s="431"/>
      <c r="AY13" s="429"/>
      <c r="AZ13" s="430"/>
      <c r="BA13" s="430"/>
      <c r="BB13" s="430"/>
      <c r="BC13" s="430"/>
      <c r="BD13" s="431"/>
      <c r="BE13" s="429"/>
      <c r="BF13" s="430"/>
      <c r="BG13" s="430"/>
      <c r="BH13" s="430"/>
      <c r="BI13" s="431"/>
      <c r="BJ13" s="429"/>
      <c r="BK13" s="430"/>
      <c r="BL13" s="430"/>
      <c r="BM13" s="431"/>
    </row>
    <row r="14" customFormat="false" ht="13.5" hidden="false" customHeight="false" outlineLevel="0" collapsed="false"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</row>
    <row r="15" customFormat="false" ht="13.5" hidden="false" customHeight="false" outlineLevel="0" collapsed="false">
      <c r="A15" s="166" t="s">
        <v>275</v>
      </c>
      <c r="B15" s="166"/>
      <c r="C15" s="166"/>
      <c r="D15" s="432" t="n">
        <f aca="false">COUNTA(E15:EM15)</f>
        <v>45</v>
      </c>
      <c r="E15" s="433" t="s">
        <v>452</v>
      </c>
      <c r="F15" s="434" t="s">
        <v>452</v>
      </c>
      <c r="G15" s="434" t="s">
        <v>452</v>
      </c>
      <c r="H15" s="435" t="s">
        <v>452</v>
      </c>
      <c r="I15" s="433" t="s">
        <v>452</v>
      </c>
      <c r="J15" s="434" t="s">
        <v>452</v>
      </c>
      <c r="K15" s="434" t="s">
        <v>452</v>
      </c>
      <c r="L15" s="244" t="s">
        <v>452</v>
      </c>
      <c r="M15" s="435" t="s">
        <v>452</v>
      </c>
      <c r="N15" s="243" t="s">
        <v>452</v>
      </c>
      <c r="O15" s="244" t="s">
        <v>452</v>
      </c>
      <c r="P15" s="436" t="s">
        <v>452</v>
      </c>
      <c r="Q15" s="245" t="s">
        <v>452</v>
      </c>
      <c r="R15" s="243" t="s">
        <v>452</v>
      </c>
      <c r="S15" s="244" t="s">
        <v>452</v>
      </c>
      <c r="T15" s="244" t="s">
        <v>452</v>
      </c>
      <c r="U15" s="437" t="s">
        <v>452</v>
      </c>
      <c r="V15" s="243" t="s">
        <v>452</v>
      </c>
      <c r="W15" s="244" t="s">
        <v>452</v>
      </c>
      <c r="X15" s="244" t="s">
        <v>452</v>
      </c>
      <c r="Y15" s="437" t="s">
        <v>452</v>
      </c>
      <c r="Z15" s="438" t="s">
        <v>452</v>
      </c>
      <c r="AA15" s="439" t="s">
        <v>452</v>
      </c>
      <c r="AB15" s="439" t="s">
        <v>452</v>
      </c>
      <c r="AC15" s="439" t="s">
        <v>452</v>
      </c>
      <c r="AD15" s="440" t="s">
        <v>452</v>
      </c>
      <c r="AE15" s="438" t="s">
        <v>452</v>
      </c>
      <c r="AF15" s="439" t="s">
        <v>452</v>
      </c>
      <c r="AG15" s="439" t="s">
        <v>452</v>
      </c>
      <c r="AH15" s="440" t="s">
        <v>452</v>
      </c>
      <c r="AI15" s="438" t="s">
        <v>452</v>
      </c>
      <c r="AJ15" s="439" t="s">
        <v>452</v>
      </c>
      <c r="AK15" s="439" t="s">
        <v>452</v>
      </c>
      <c r="AL15" s="439" t="s">
        <v>452</v>
      </c>
      <c r="AM15" s="440" t="s">
        <v>452</v>
      </c>
      <c r="AN15" s="438" t="s">
        <v>452</v>
      </c>
      <c r="AO15" s="439" t="s">
        <v>452</v>
      </c>
      <c r="AP15" s="439" t="s">
        <v>452</v>
      </c>
      <c r="AQ15" s="439" t="s">
        <v>452</v>
      </c>
      <c r="AR15" s="441" t="s">
        <v>452</v>
      </c>
      <c r="AS15" s="442" t="s">
        <v>452</v>
      </c>
      <c r="AT15" s="443" t="s">
        <v>452</v>
      </c>
      <c r="AU15" s="443" t="s">
        <v>452</v>
      </c>
      <c r="AV15" s="443"/>
      <c r="AW15" s="443" t="s">
        <v>452</v>
      </c>
      <c r="AX15" s="444" t="s">
        <v>452</v>
      </c>
      <c r="AY15" s="442"/>
      <c r="AZ15" s="443"/>
      <c r="BA15" s="443"/>
      <c r="BB15" s="443"/>
      <c r="BC15" s="443"/>
      <c r="BD15" s="444"/>
      <c r="BE15" s="442"/>
      <c r="BF15" s="443"/>
      <c r="BG15" s="443"/>
      <c r="BH15" s="443"/>
      <c r="BI15" s="443"/>
      <c r="BJ15" s="442"/>
      <c r="BK15" s="443"/>
      <c r="BL15" s="443"/>
      <c r="BM15" s="443"/>
    </row>
    <row r="16" customFormat="false" ht="13.5" hidden="false" customHeight="false" outlineLevel="0" collapsed="false"/>
    <row r="17" customFormat="false" ht="12.75" hidden="false" customHeight="false" outlineLevel="0" collapsed="false">
      <c r="A17" s="48" t="n">
        <v>1</v>
      </c>
      <c r="B17" s="445" t="s">
        <v>361</v>
      </c>
      <c r="C17" s="446" t="s">
        <v>218</v>
      </c>
      <c r="D17" s="122" t="n">
        <f aca="false">COUNTA(E17:EM17)</f>
        <v>44</v>
      </c>
      <c r="E17" s="447" t="s">
        <v>452</v>
      </c>
      <c r="F17" s="448" t="s">
        <v>452</v>
      </c>
      <c r="G17" s="448" t="s">
        <v>452</v>
      </c>
      <c r="H17" s="449" t="s">
        <v>452</v>
      </c>
      <c r="I17" s="450" t="s">
        <v>452</v>
      </c>
      <c r="J17" s="448" t="s">
        <v>452</v>
      </c>
      <c r="K17" s="448" t="s">
        <v>452</v>
      </c>
      <c r="L17" s="341" t="s">
        <v>452</v>
      </c>
      <c r="M17" s="449" t="s">
        <v>452</v>
      </c>
      <c r="N17" s="340" t="s">
        <v>452</v>
      </c>
      <c r="O17" s="341" t="s">
        <v>452</v>
      </c>
      <c r="P17" s="448" t="s">
        <v>452</v>
      </c>
      <c r="Q17" s="451" t="s">
        <v>452</v>
      </c>
      <c r="R17" s="452" t="s">
        <v>452</v>
      </c>
      <c r="S17" s="341" t="s">
        <v>452</v>
      </c>
      <c r="T17" s="341" t="s">
        <v>452</v>
      </c>
      <c r="U17" s="453" t="s">
        <v>452</v>
      </c>
      <c r="V17" s="340" t="s">
        <v>452</v>
      </c>
      <c r="W17" s="341" t="s">
        <v>452</v>
      </c>
      <c r="X17" s="341" t="s">
        <v>452</v>
      </c>
      <c r="Y17" s="453" t="s">
        <v>452</v>
      </c>
      <c r="Z17" s="454" t="s">
        <v>452</v>
      </c>
      <c r="AA17" s="455" t="s">
        <v>452</v>
      </c>
      <c r="AB17" s="455" t="s">
        <v>452</v>
      </c>
      <c r="AC17" s="455" t="s">
        <v>452</v>
      </c>
      <c r="AD17" s="456" t="s">
        <v>452</v>
      </c>
      <c r="AE17" s="454" t="s">
        <v>452</v>
      </c>
      <c r="AF17" s="455" t="s">
        <v>452</v>
      </c>
      <c r="AG17" s="455" t="s">
        <v>452</v>
      </c>
      <c r="AH17" s="456" t="s">
        <v>452</v>
      </c>
      <c r="AI17" s="454" t="s">
        <v>452</v>
      </c>
      <c r="AJ17" s="455" t="s">
        <v>452</v>
      </c>
      <c r="AK17" s="455" t="s">
        <v>452</v>
      </c>
      <c r="AL17" s="455" t="s">
        <v>452</v>
      </c>
      <c r="AM17" s="456" t="s">
        <v>452</v>
      </c>
      <c r="AN17" s="454" t="s">
        <v>452</v>
      </c>
      <c r="AO17" s="455" t="s">
        <v>452</v>
      </c>
      <c r="AP17" s="455" t="s">
        <v>452</v>
      </c>
      <c r="AQ17" s="455" t="s">
        <v>452</v>
      </c>
      <c r="AR17" s="457" t="s">
        <v>452</v>
      </c>
      <c r="AS17" s="458" t="s">
        <v>452</v>
      </c>
      <c r="AT17" s="459" t="s">
        <v>452</v>
      </c>
      <c r="AU17" s="459" t="s">
        <v>452</v>
      </c>
      <c r="AV17" s="459"/>
      <c r="AW17" s="459"/>
      <c r="AX17" s="460" t="s">
        <v>452</v>
      </c>
      <c r="AY17" s="458"/>
      <c r="AZ17" s="459"/>
      <c r="BA17" s="459"/>
      <c r="BB17" s="459"/>
      <c r="BC17" s="459"/>
      <c r="BD17" s="460"/>
      <c r="BE17" s="458"/>
      <c r="BF17" s="459"/>
      <c r="BG17" s="459"/>
      <c r="BH17" s="459"/>
      <c r="BI17" s="460"/>
      <c r="BJ17" s="458"/>
      <c r="BK17" s="459"/>
      <c r="BL17" s="459"/>
      <c r="BM17" s="460"/>
    </row>
    <row r="18" customFormat="false" ht="12.75" hidden="false" customHeight="false" outlineLevel="0" collapsed="false">
      <c r="A18" s="72" t="n">
        <f aca="false">A4+1</f>
        <v>2</v>
      </c>
      <c r="B18" s="416" t="s">
        <v>363</v>
      </c>
      <c r="C18" s="268" t="s">
        <v>209</v>
      </c>
      <c r="D18" s="132" t="n">
        <f aca="false">COUNTA(E18:EM18)</f>
        <v>13</v>
      </c>
      <c r="E18" s="411" t="s">
        <v>452</v>
      </c>
      <c r="F18" s="66" t="s">
        <v>452</v>
      </c>
      <c r="G18" s="66" t="s">
        <v>452</v>
      </c>
      <c r="H18" s="408" t="s">
        <v>452</v>
      </c>
      <c r="I18" s="409" t="s">
        <v>452</v>
      </c>
      <c r="J18" s="66" t="s">
        <v>452</v>
      </c>
      <c r="K18" s="66" t="s">
        <v>452</v>
      </c>
      <c r="L18" s="67" t="s">
        <v>452</v>
      </c>
      <c r="M18" s="401" t="s">
        <v>452</v>
      </c>
      <c r="N18" s="402" t="s">
        <v>452</v>
      </c>
      <c r="O18" s="67" t="s">
        <v>452</v>
      </c>
      <c r="P18" s="461" t="s">
        <v>452</v>
      </c>
      <c r="Q18" s="401" t="s">
        <v>452</v>
      </c>
      <c r="R18" s="409"/>
      <c r="S18" s="66"/>
      <c r="T18" s="66"/>
      <c r="U18" s="412"/>
      <c r="V18" s="409"/>
      <c r="W18" s="66"/>
      <c r="X18" s="66"/>
      <c r="Y18" s="412"/>
      <c r="Z18" s="414"/>
      <c r="AA18" s="64"/>
      <c r="AB18" s="64"/>
      <c r="AC18" s="64"/>
      <c r="AD18" s="415"/>
      <c r="AE18" s="414"/>
      <c r="AF18" s="64"/>
      <c r="AG18" s="64"/>
      <c r="AH18" s="415"/>
      <c r="AI18" s="414"/>
      <c r="AJ18" s="64"/>
      <c r="AK18" s="64"/>
      <c r="AL18" s="64"/>
      <c r="AM18" s="415"/>
      <c r="AN18" s="414"/>
      <c r="AO18" s="64"/>
      <c r="AP18" s="64"/>
      <c r="AQ18" s="64"/>
      <c r="AR18" s="410"/>
      <c r="AS18" s="397"/>
      <c r="AT18" s="398"/>
      <c r="AU18" s="398"/>
      <c r="AV18" s="398"/>
      <c r="AW18" s="398"/>
      <c r="AX18" s="399"/>
      <c r="AY18" s="397"/>
      <c r="AZ18" s="398"/>
      <c r="BA18" s="398"/>
      <c r="BB18" s="398"/>
      <c r="BC18" s="398"/>
      <c r="BD18" s="399"/>
      <c r="BE18" s="397"/>
      <c r="BF18" s="398"/>
      <c r="BG18" s="398"/>
      <c r="BH18" s="398"/>
      <c r="BI18" s="399"/>
      <c r="BJ18" s="397"/>
      <c r="BK18" s="398"/>
      <c r="BL18" s="398"/>
      <c r="BM18" s="399"/>
    </row>
    <row r="19" customFormat="false" ht="13.5" hidden="false" customHeight="false" outlineLevel="0" collapsed="false">
      <c r="A19" s="96" t="n">
        <f aca="false">A5+1</f>
        <v>3</v>
      </c>
      <c r="B19" s="418" t="s">
        <v>362</v>
      </c>
      <c r="C19" s="462" t="s">
        <v>209</v>
      </c>
      <c r="D19" s="147" t="n">
        <f aca="false">COUNTA(E19:EM19)</f>
        <v>3</v>
      </c>
      <c r="E19" s="419" t="s">
        <v>452</v>
      </c>
      <c r="F19" s="106" t="s">
        <v>452</v>
      </c>
      <c r="G19" s="106" t="s">
        <v>452</v>
      </c>
      <c r="H19" s="420"/>
      <c r="I19" s="421"/>
      <c r="J19" s="106"/>
      <c r="K19" s="106"/>
      <c r="L19" s="105"/>
      <c r="M19" s="423"/>
      <c r="N19" s="422"/>
      <c r="O19" s="105"/>
      <c r="P19" s="105"/>
      <c r="Q19" s="423"/>
      <c r="R19" s="422"/>
      <c r="S19" s="105"/>
      <c r="T19" s="105"/>
      <c r="U19" s="424"/>
      <c r="V19" s="422"/>
      <c r="W19" s="105"/>
      <c r="X19" s="105"/>
      <c r="Y19" s="424"/>
      <c r="Z19" s="425"/>
      <c r="AA19" s="426"/>
      <c r="AB19" s="426"/>
      <c r="AC19" s="426"/>
      <c r="AD19" s="427"/>
      <c r="AE19" s="425"/>
      <c r="AF19" s="426"/>
      <c r="AG19" s="426"/>
      <c r="AH19" s="427"/>
      <c r="AI19" s="425"/>
      <c r="AJ19" s="426"/>
      <c r="AK19" s="426"/>
      <c r="AL19" s="426"/>
      <c r="AM19" s="427"/>
      <c r="AN19" s="425"/>
      <c r="AO19" s="426"/>
      <c r="AP19" s="426"/>
      <c r="AQ19" s="426"/>
      <c r="AR19" s="428"/>
      <c r="AS19" s="429"/>
      <c r="AT19" s="430"/>
      <c r="AU19" s="430"/>
      <c r="AV19" s="430"/>
      <c r="AW19" s="430"/>
      <c r="AX19" s="431"/>
      <c r="AY19" s="429"/>
      <c r="AZ19" s="430"/>
      <c r="BA19" s="430"/>
      <c r="BB19" s="430"/>
      <c r="BC19" s="430"/>
      <c r="BD19" s="431"/>
      <c r="BE19" s="429"/>
      <c r="BF19" s="430"/>
      <c r="BG19" s="430"/>
      <c r="BH19" s="430"/>
      <c r="BI19" s="431"/>
      <c r="BJ19" s="429"/>
      <c r="BK19" s="430"/>
      <c r="BL19" s="430"/>
      <c r="BM19" s="431"/>
    </row>
  </sheetData>
  <mergeCells count="18">
    <mergeCell ref="A1:D3"/>
    <mergeCell ref="E1:Y1"/>
    <mergeCell ref="Z1:AR1"/>
    <mergeCell ref="AS1:BM1"/>
    <mergeCell ref="E2:H2"/>
    <mergeCell ref="I2:M2"/>
    <mergeCell ref="N2:Q2"/>
    <mergeCell ref="R2:U2"/>
    <mergeCell ref="V2:Y2"/>
    <mergeCell ref="Z2:AD2"/>
    <mergeCell ref="AE2:AH2"/>
    <mergeCell ref="AI2:AM2"/>
    <mergeCell ref="AN2:AR2"/>
    <mergeCell ref="AS2:AX2"/>
    <mergeCell ref="AY2:BD2"/>
    <mergeCell ref="BE2:BI2"/>
    <mergeCell ref="BJ2:BM2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ule</cp:lastModifiedBy>
  <cp:lastPrinted>2009-11-23T06:34:36Z</cp:lastPrinted>
  <dcterms:modified xsi:type="dcterms:W3CDTF">2010-03-06T18:28:06Z</dcterms:modified>
  <cp:revision>0</cp:revision>
  <dc:subject/>
  <dc:title/>
</cp:coreProperties>
</file>